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Отчет об исполнении бюджета Сунженского сельского поселения по доходам на 1 июля 2023 года</t>
  </si>
  <si>
    <t xml:space="preserve">Код классификации</t>
  </si>
  <si>
    <t xml:space="preserve">Наименование показателя</t>
  </si>
  <si>
    <t xml:space="preserve">местный бюджет</t>
  </si>
  <si>
    <t xml:space="preserve">Утверждено на 2023 год, тыс.руб.</t>
  </si>
  <si>
    <t xml:space="preserve">Исполнено на 1 июля 2023 года, тыс.руб.</t>
  </si>
  <si>
    <t xml:space="preserve">Процент исполнения </t>
  </si>
  <si>
    <t xml:space="preserve">Исполнено на 1 июля 2022 года, тыс.руб.</t>
  </si>
  <si>
    <t xml:space="preserve">Уровень изменений по сравне-нию с соответст-вующим периодом 2022 года, % 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700000000000000</t>
  </si>
  <si>
    <t xml:space="preserve">Прочие неналоговые доходы</t>
  </si>
  <si>
    <t xml:space="preserve">00011715000000000150</t>
  </si>
  <si>
    <t xml:space="preserve">Инициативные платежи</t>
  </si>
  <si>
    <t xml:space="preserve">00011715030100000150</t>
  </si>
  <si>
    <t xml:space="preserve">Инициативные платежи, зачисляемые в бюджеты сельских поселений </t>
  </si>
  <si>
    <t xml:space="preserve">00011715030100001150</t>
  </si>
  <si>
    <t xml:space="preserve">Инициативные платежи, зачисляемые в бюджеты сельских поселений (игро-вая площадка «Детская мечта»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100000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00000150</t>
  </si>
  <si>
    <t xml:space="preserve">Дотации бюджетам сельских поселений на  поддержку мер по обеспечению сбалансированности бюджетов 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10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6001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%"/>
    <numFmt numFmtId="167" formatCode="@"/>
    <numFmt numFmtId="168" formatCode="0.00"/>
    <numFmt numFmtId="169" formatCode="#,##0.00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0" xfId="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5" fillId="2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0" xfId="7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2" fillId="2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1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" borderId="10" xfId="7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" borderId="10" xfId="7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" borderId="1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2" borderId="11" xfId="7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" borderId="11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Note 2" xfId="69"/>
    <cellStyle name="Output" xfId="70"/>
    <cellStyle name="Title" xfId="71"/>
    <cellStyle name="Total" xfId="72"/>
    <cellStyle name="Warning Text" xfId="73"/>
    <cellStyle name="Денежный 2" xfId="74"/>
    <cellStyle name="Обычный 2" xfId="75"/>
    <cellStyle name="Обычный 3" xfId="76"/>
    <cellStyle name="Обычный 4" xfId="77"/>
    <cellStyle name="Обычный_Лист1 2" xfId="78"/>
    <cellStyle name="Процент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9.28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0.28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3" t="s">
        <v>1</v>
      </c>
      <c r="B4" s="3" t="s">
        <v>2</v>
      </c>
      <c r="C4" s="4" t="s">
        <v>3</v>
      </c>
      <c r="D4" s="4"/>
      <c r="E4" s="4"/>
      <c r="F4" s="4"/>
      <c r="G4" s="4"/>
    </row>
    <row r="5" customFormat="false" ht="108" hidden="false" customHeight="false" outlineLevel="0" collapsed="false">
      <c r="A5" s="3"/>
      <c r="B5" s="3"/>
      <c r="C5" s="5" t="s">
        <v>4</v>
      </c>
      <c r="D5" s="6" t="s">
        <v>5</v>
      </c>
      <c r="E5" s="5" t="s">
        <v>6</v>
      </c>
      <c r="F5" s="3" t="s">
        <v>7</v>
      </c>
      <c r="G5" s="5" t="s">
        <v>8</v>
      </c>
    </row>
    <row r="6" customFormat="false" ht="12.75" hidden="false" customHeight="false" outlineLevel="0" collapsed="false">
      <c r="A6" s="7" t="s">
        <v>9</v>
      </c>
      <c r="B6" s="7" t="s">
        <v>10</v>
      </c>
      <c r="C6" s="8" t="n">
        <f aca="false">C7+C32</f>
        <v>25075.96</v>
      </c>
      <c r="D6" s="8" t="n">
        <f aca="false">D7+D32</f>
        <v>11881.05</v>
      </c>
      <c r="E6" s="8" t="n">
        <f aca="false">D6/C6*100</f>
        <v>47.3802398791512</v>
      </c>
      <c r="F6" s="8" t="n">
        <f aca="false">F7+F32</f>
        <v>10161.88</v>
      </c>
      <c r="G6" s="8" t="n">
        <f aca="false">F6/D6*100</f>
        <v>85.5301509546715</v>
      </c>
    </row>
    <row r="7" customFormat="false" ht="12.75" hidden="false" customHeight="false" outlineLevel="0" collapsed="false">
      <c r="A7" s="7" t="s">
        <v>11</v>
      </c>
      <c r="B7" s="7" t="s">
        <v>12</v>
      </c>
      <c r="C7" s="9" t="n">
        <f aca="false">C8+C13+C16+C24+C28</f>
        <v>1958.73</v>
      </c>
      <c r="D7" s="9" t="n">
        <f aca="false">D8+D13+D16+D24+D28</f>
        <v>542.08</v>
      </c>
      <c r="E7" s="8" t="n">
        <f aca="false">D7/C7*100</f>
        <v>27.6750751762622</v>
      </c>
      <c r="F7" s="9" t="n">
        <f aca="false">F8+F13+F16+F24</f>
        <v>538.78</v>
      </c>
      <c r="G7" s="8" t="n">
        <f aca="false">F7/D7*100</f>
        <v>99.3912337662338</v>
      </c>
    </row>
    <row r="8" customFormat="false" ht="12.75" hidden="false" customHeight="false" outlineLevel="0" collapsed="false">
      <c r="A8" s="7" t="s">
        <v>13</v>
      </c>
      <c r="B8" s="7" t="s">
        <v>14</v>
      </c>
      <c r="C8" s="10" t="n">
        <v>359</v>
      </c>
      <c r="D8" s="10" t="n">
        <f aca="false">D9</f>
        <v>156.08</v>
      </c>
      <c r="E8" s="11" t="n">
        <f aca="false">D8/C8*100</f>
        <v>43.4763231197772</v>
      </c>
      <c r="F8" s="10" t="n">
        <f aca="false">F9</f>
        <v>177.59</v>
      </c>
      <c r="G8" s="8" t="n">
        <f aca="false">F8/D8*100</f>
        <v>113.781394156843</v>
      </c>
    </row>
    <row r="9" customFormat="false" ht="12.75" hidden="false" customHeight="false" outlineLevel="0" collapsed="false">
      <c r="A9" s="7" t="s">
        <v>15</v>
      </c>
      <c r="B9" s="7" t="s">
        <v>16</v>
      </c>
      <c r="C9" s="10" t="n">
        <v>359</v>
      </c>
      <c r="D9" s="10" t="n">
        <v>156.08</v>
      </c>
      <c r="E9" s="11" t="n">
        <f aca="false">D9/C9*100</f>
        <v>43.4763231197772</v>
      </c>
      <c r="F9" s="10" t="n">
        <f aca="false">F10+F11+F12</f>
        <v>177.59</v>
      </c>
      <c r="G9" s="8" t="n">
        <f aca="false">F9/D9*100</f>
        <v>113.781394156843</v>
      </c>
    </row>
    <row r="10" customFormat="false" ht="38.25" hidden="false" customHeight="false" outlineLevel="0" collapsed="false">
      <c r="A10" s="7" t="s">
        <v>17</v>
      </c>
      <c r="B10" s="7" t="s">
        <v>18</v>
      </c>
      <c r="C10" s="9" t="n">
        <v>353</v>
      </c>
      <c r="D10" s="9" t="n">
        <v>156.08</v>
      </c>
      <c r="E10" s="8" t="n">
        <f aca="false">D10/C10*100</f>
        <v>44.2152974504249</v>
      </c>
      <c r="F10" s="9" t="n">
        <v>172.92</v>
      </c>
      <c r="G10" s="8" t="n">
        <f aca="false">F10/D10*100</f>
        <v>110.789338800615</v>
      </c>
    </row>
    <row r="11" customFormat="false" ht="63" hidden="false" customHeight="true" outlineLevel="0" collapsed="false">
      <c r="A11" s="7" t="s">
        <v>19</v>
      </c>
      <c r="B11" s="12" t="s">
        <v>20</v>
      </c>
      <c r="C11" s="9" t="n">
        <v>1</v>
      </c>
      <c r="D11" s="9" t="n">
        <v>0</v>
      </c>
      <c r="E11" s="8" t="n">
        <f aca="false">D11/C11*100</f>
        <v>0</v>
      </c>
      <c r="F11" s="9" t="n">
        <v>0</v>
      </c>
      <c r="G11" s="8" t="e">
        <f aca="false">F11/D11*100</f>
        <v>#DIV/0!</v>
      </c>
    </row>
    <row r="12" customFormat="false" ht="25.5" hidden="false" customHeight="false" outlineLevel="0" collapsed="false">
      <c r="A12" s="7" t="s">
        <v>21</v>
      </c>
      <c r="B12" s="7" t="s">
        <v>22</v>
      </c>
      <c r="C12" s="9" t="n">
        <v>5</v>
      </c>
      <c r="D12" s="9" t="n">
        <v>0</v>
      </c>
      <c r="E12" s="8" t="n">
        <f aca="false">D12/C12*100</f>
        <v>0</v>
      </c>
      <c r="F12" s="9" t="n">
        <v>4.67</v>
      </c>
      <c r="G12" s="8" t="e">
        <f aca="false">F12/D12*100</f>
        <v>#DIV/0!</v>
      </c>
    </row>
    <row r="13" customFormat="false" ht="12.75" hidden="false" customHeight="false" outlineLevel="0" collapsed="false">
      <c r="A13" s="7" t="s">
        <v>23</v>
      </c>
      <c r="B13" s="7" t="s">
        <v>24</v>
      </c>
      <c r="C13" s="10" t="n">
        <v>2</v>
      </c>
      <c r="D13" s="10" t="n">
        <v>1.04</v>
      </c>
      <c r="E13" s="11" t="n">
        <f aca="false">D13/C13*100</f>
        <v>52</v>
      </c>
      <c r="F13" s="10" t="n">
        <v>0.31</v>
      </c>
      <c r="G13" s="8" t="n">
        <f aca="false">F13/D13*100</f>
        <v>29.8076923076923</v>
      </c>
    </row>
    <row r="14" customFormat="false" ht="12.75" hidden="false" customHeight="false" outlineLevel="0" collapsed="false">
      <c r="A14" s="7" t="s">
        <v>25</v>
      </c>
      <c r="B14" s="7" t="s">
        <v>26</v>
      </c>
      <c r="C14" s="9" t="n">
        <v>2</v>
      </c>
      <c r="D14" s="10" t="n">
        <v>1.04</v>
      </c>
      <c r="E14" s="8" t="n">
        <f aca="false">D14/C14*100</f>
        <v>52</v>
      </c>
      <c r="F14" s="10" t="n">
        <v>0.31</v>
      </c>
      <c r="G14" s="8" t="n">
        <f aca="false">F14/D14*100</f>
        <v>29.8076923076923</v>
      </c>
    </row>
    <row r="15" customFormat="false" ht="12.75" hidden="false" customHeight="false" outlineLevel="0" collapsed="false">
      <c r="A15" s="7" t="s">
        <v>27</v>
      </c>
      <c r="B15" s="7" t="s">
        <v>26</v>
      </c>
      <c r="C15" s="9" t="n">
        <v>2</v>
      </c>
      <c r="D15" s="9" t="n">
        <v>1.04</v>
      </c>
      <c r="E15" s="8" t="n">
        <f aca="false">D15/C15*100</f>
        <v>52</v>
      </c>
      <c r="F15" s="9" t="n">
        <v>0.31</v>
      </c>
      <c r="G15" s="8" t="n">
        <f aca="false">F15/D15*100</f>
        <v>29.8076923076923</v>
      </c>
    </row>
    <row r="16" customFormat="false" ht="12.75" hidden="false" customHeight="false" outlineLevel="0" collapsed="false">
      <c r="A16" s="7" t="s">
        <v>28</v>
      </c>
      <c r="B16" s="7" t="s">
        <v>29</v>
      </c>
      <c r="C16" s="9" t="n">
        <v>1437</v>
      </c>
      <c r="D16" s="9" t="n">
        <v>276.33</v>
      </c>
      <c r="E16" s="8" t="n">
        <f aca="false">D16/C16*100</f>
        <v>19.2296450939457</v>
      </c>
      <c r="F16" s="9" t="n">
        <v>341.55</v>
      </c>
      <c r="G16" s="8" t="n">
        <f aca="false">F16/D16*100</f>
        <v>123.602214743242</v>
      </c>
    </row>
    <row r="17" customFormat="false" ht="12.75" hidden="false" customHeight="false" outlineLevel="0" collapsed="false">
      <c r="A17" s="7" t="s">
        <v>30</v>
      </c>
      <c r="B17" s="7" t="s">
        <v>31</v>
      </c>
      <c r="C17" s="9" t="n">
        <v>107</v>
      </c>
      <c r="D17" s="9" t="n">
        <v>17.91</v>
      </c>
      <c r="E17" s="8" t="n">
        <f aca="false">D17/C17*100</f>
        <v>16.7383177570093</v>
      </c>
      <c r="F17" s="9" t="n">
        <v>18.58</v>
      </c>
      <c r="G17" s="8" t="n">
        <f aca="false">F17/D17*100</f>
        <v>103.740926856505</v>
      </c>
    </row>
    <row r="18" customFormat="false" ht="25.5" hidden="false" customHeight="false" outlineLevel="0" collapsed="false">
      <c r="A18" s="7" t="s">
        <v>32</v>
      </c>
      <c r="B18" s="7" t="s">
        <v>33</v>
      </c>
      <c r="C18" s="9" t="n">
        <v>107</v>
      </c>
      <c r="D18" s="9" t="n">
        <v>17.91</v>
      </c>
      <c r="E18" s="8" t="n">
        <f aca="false">D18/C18*100</f>
        <v>16.7383177570093</v>
      </c>
      <c r="F18" s="9" t="n">
        <v>18.58</v>
      </c>
      <c r="G18" s="8" t="n">
        <f aca="false">F18/D18*100</f>
        <v>103.740926856505</v>
      </c>
    </row>
    <row r="19" customFormat="false" ht="12.75" hidden="false" customHeight="false" outlineLevel="0" collapsed="false">
      <c r="A19" s="7" t="s">
        <v>34</v>
      </c>
      <c r="B19" s="7" t="s">
        <v>35</v>
      </c>
      <c r="C19" s="9" t="n">
        <v>1330</v>
      </c>
      <c r="D19" s="9" t="n">
        <v>258.42</v>
      </c>
      <c r="E19" s="8" t="n">
        <f aca="false">D19/C19*100</f>
        <v>19.4300751879699</v>
      </c>
      <c r="F19" s="9" t="n">
        <v>322.98</v>
      </c>
      <c r="G19" s="8" t="n">
        <f aca="false">F19/D19*100</f>
        <v>124.982586487114</v>
      </c>
    </row>
    <row r="20" customFormat="false" ht="12.75" hidden="false" customHeight="false" outlineLevel="0" collapsed="false">
      <c r="A20" s="7" t="s">
        <v>36</v>
      </c>
      <c r="B20" s="7" t="s">
        <v>37</v>
      </c>
      <c r="C20" s="9" t="n">
        <v>530</v>
      </c>
      <c r="D20" s="9" t="n">
        <v>223.32</v>
      </c>
      <c r="E20" s="8" t="n">
        <f aca="false">D20/C20*100</f>
        <v>42.1358490566038</v>
      </c>
      <c r="F20" s="9" t="n">
        <v>257.77</v>
      </c>
      <c r="G20" s="8" t="n">
        <f aca="false">F20/D20*100</f>
        <v>115.426294107111</v>
      </c>
    </row>
    <row r="21" customFormat="false" ht="25.5" hidden="false" customHeight="false" outlineLevel="0" collapsed="false">
      <c r="A21" s="7" t="s">
        <v>38</v>
      </c>
      <c r="B21" s="7" t="s">
        <v>39</v>
      </c>
      <c r="C21" s="9" t="n">
        <v>530</v>
      </c>
      <c r="D21" s="9" t="n">
        <v>223.32</v>
      </c>
      <c r="E21" s="8" t="n">
        <f aca="false">D21/C21*100</f>
        <v>42.1358490566038</v>
      </c>
      <c r="F21" s="9" t="n">
        <v>257.77</v>
      </c>
      <c r="G21" s="8" t="n">
        <f aca="false">F21/D21*100</f>
        <v>115.426294107111</v>
      </c>
    </row>
    <row r="22" customFormat="false" ht="12.75" hidden="false" customHeight="false" outlineLevel="0" collapsed="false">
      <c r="A22" s="7" t="s">
        <v>40</v>
      </c>
      <c r="B22" s="7" t="s">
        <v>41</v>
      </c>
      <c r="C22" s="9" t="n">
        <v>800</v>
      </c>
      <c r="D22" s="9" t="n">
        <v>35.09</v>
      </c>
      <c r="E22" s="8" t="n">
        <f aca="false">D22/C22*100</f>
        <v>4.38625</v>
      </c>
      <c r="F22" s="9" t="n">
        <v>65.2</v>
      </c>
      <c r="G22" s="8" t="n">
        <f aca="false">F22/D22*100</f>
        <v>185.807922485038</v>
      </c>
    </row>
    <row r="23" customFormat="false" ht="25.5" hidden="false" customHeight="false" outlineLevel="0" collapsed="false">
      <c r="A23" s="7" t="s">
        <v>42</v>
      </c>
      <c r="B23" s="7" t="s">
        <v>43</v>
      </c>
      <c r="C23" s="9" t="n">
        <v>800</v>
      </c>
      <c r="D23" s="9" t="n">
        <v>35.09</v>
      </c>
      <c r="E23" s="8" t="n">
        <f aca="false">D23/C23*100</f>
        <v>4.38625</v>
      </c>
      <c r="F23" s="9" t="n">
        <v>65.2</v>
      </c>
      <c r="G23" s="8" t="n">
        <f aca="false">F23/D23*100</f>
        <v>185.807922485038</v>
      </c>
    </row>
    <row r="24" customFormat="false" ht="25.5" hidden="false" customHeight="false" outlineLevel="0" collapsed="false">
      <c r="A24" s="7" t="s">
        <v>44</v>
      </c>
      <c r="B24" s="7" t="s">
        <v>45</v>
      </c>
      <c r="C24" s="10" t="n">
        <v>127.08</v>
      </c>
      <c r="D24" s="10" t="n">
        <v>74.98</v>
      </c>
      <c r="E24" s="11" t="n">
        <f aca="false">D24/C24*100</f>
        <v>59.002203336481</v>
      </c>
      <c r="F24" s="10" t="n">
        <v>19.33</v>
      </c>
      <c r="G24" s="8" t="n">
        <f aca="false">F24/D24*100</f>
        <v>25.7802080554815</v>
      </c>
    </row>
    <row r="25" customFormat="false" ht="51" hidden="false" customHeight="false" outlineLevel="0" collapsed="false">
      <c r="A25" s="7" t="s">
        <v>46</v>
      </c>
      <c r="B25" s="12" t="s">
        <v>47</v>
      </c>
      <c r="C25" s="9" t="n">
        <v>127.08</v>
      </c>
      <c r="D25" s="9" t="n">
        <v>74.98</v>
      </c>
      <c r="E25" s="8" t="n">
        <f aca="false">D25/C25*100</f>
        <v>59.002203336481</v>
      </c>
      <c r="F25" s="9" t="n">
        <v>19.33</v>
      </c>
      <c r="G25" s="8" t="n">
        <f aca="false">F25/D25*100</f>
        <v>25.7802080554815</v>
      </c>
    </row>
    <row r="26" customFormat="false" ht="51" hidden="false" customHeight="false" outlineLevel="0" collapsed="false">
      <c r="A26" s="7" t="s">
        <v>48</v>
      </c>
      <c r="B26" s="13" t="s">
        <v>49</v>
      </c>
      <c r="C26" s="9" t="n">
        <v>127.08</v>
      </c>
      <c r="D26" s="9" t="n">
        <v>74.98</v>
      </c>
      <c r="E26" s="8" t="n">
        <f aca="false">D26/C26*100</f>
        <v>59.002203336481</v>
      </c>
      <c r="F26" s="9" t="n">
        <v>19.33</v>
      </c>
      <c r="G26" s="8" t="n">
        <f aca="false">F26/D26*100</f>
        <v>25.7802080554815</v>
      </c>
    </row>
    <row r="27" customFormat="false" ht="44.25" hidden="false" customHeight="true" outlineLevel="0" collapsed="false">
      <c r="A27" s="7" t="s">
        <v>50</v>
      </c>
      <c r="B27" s="13" t="s">
        <v>51</v>
      </c>
      <c r="C27" s="9" t="n">
        <v>127.08</v>
      </c>
      <c r="D27" s="9" t="n">
        <v>74.98</v>
      </c>
      <c r="E27" s="8" t="n">
        <f aca="false">D27/C27*100</f>
        <v>59.002203336481</v>
      </c>
      <c r="F27" s="9" t="n">
        <v>19.33</v>
      </c>
      <c r="G27" s="8" t="n">
        <f aca="false">F27/D27*100</f>
        <v>25.7802080554815</v>
      </c>
    </row>
    <row r="28" customFormat="false" ht="21.75" hidden="false" customHeight="true" outlineLevel="0" collapsed="false">
      <c r="A28" s="14" t="s">
        <v>52</v>
      </c>
      <c r="B28" s="13" t="s">
        <v>53</v>
      </c>
      <c r="C28" s="9" t="n">
        <v>33.65</v>
      </c>
      <c r="D28" s="9" t="n">
        <v>33.65</v>
      </c>
      <c r="E28" s="8" t="n">
        <f aca="false">D28/C28*100</f>
        <v>100</v>
      </c>
      <c r="F28" s="9" t="n">
        <v>0</v>
      </c>
      <c r="G28" s="8" t="n">
        <f aca="false">F28/D28*100</f>
        <v>0</v>
      </c>
    </row>
    <row r="29" customFormat="false" ht="18" hidden="false" customHeight="true" outlineLevel="0" collapsed="false">
      <c r="A29" s="7" t="s">
        <v>54</v>
      </c>
      <c r="B29" s="13" t="s">
        <v>55</v>
      </c>
      <c r="C29" s="9" t="n">
        <v>33.65</v>
      </c>
      <c r="D29" s="9" t="n">
        <v>33.65</v>
      </c>
      <c r="E29" s="8" t="n">
        <f aca="false">D29/C29*100</f>
        <v>100</v>
      </c>
      <c r="F29" s="9" t="n">
        <v>0</v>
      </c>
      <c r="G29" s="8" t="n">
        <f aca="false">F29/D29*100</f>
        <v>0</v>
      </c>
    </row>
    <row r="30" customFormat="false" ht="18" hidden="false" customHeight="true" outlineLevel="0" collapsed="false">
      <c r="A30" s="7" t="s">
        <v>56</v>
      </c>
      <c r="B30" s="13" t="s">
        <v>57</v>
      </c>
      <c r="C30" s="9" t="n">
        <v>33.65</v>
      </c>
      <c r="D30" s="9" t="n">
        <v>33.65</v>
      </c>
      <c r="E30" s="8" t="n">
        <f aca="false">D30/C30*100</f>
        <v>100</v>
      </c>
      <c r="F30" s="9" t="n">
        <v>0</v>
      </c>
      <c r="G30" s="8" t="n">
        <f aca="false">F30/D30*100</f>
        <v>0</v>
      </c>
    </row>
    <row r="31" customFormat="false" ht="24" hidden="false" customHeight="true" outlineLevel="0" collapsed="false">
      <c r="A31" s="7" t="s">
        <v>58</v>
      </c>
      <c r="B31" s="13" t="s">
        <v>59</v>
      </c>
      <c r="C31" s="9" t="n">
        <v>33.65</v>
      </c>
      <c r="D31" s="9" t="n">
        <v>33.65</v>
      </c>
      <c r="E31" s="8" t="n">
        <f aca="false">D31/C31*100</f>
        <v>100</v>
      </c>
      <c r="F31" s="9" t="n">
        <v>0</v>
      </c>
      <c r="G31" s="8" t="n">
        <f aca="false">F31/D31*100</f>
        <v>0</v>
      </c>
    </row>
    <row r="32" customFormat="false" ht="12.75" hidden="false" customHeight="false" outlineLevel="0" collapsed="false">
      <c r="A32" s="7" t="s">
        <v>60</v>
      </c>
      <c r="B32" s="15" t="s">
        <v>61</v>
      </c>
      <c r="C32" s="10" t="n">
        <f aca="false">C33</f>
        <v>23117.23</v>
      </c>
      <c r="D32" s="10" t="n">
        <f aca="false">D33</f>
        <v>11338.97</v>
      </c>
      <c r="E32" s="11" t="n">
        <f aca="false">D32/C32*100</f>
        <v>49.0498645382686</v>
      </c>
      <c r="F32" s="10" t="n">
        <f aca="false">F33</f>
        <v>9623.1</v>
      </c>
      <c r="G32" s="8" t="n">
        <f aca="false">F32/D32*100</f>
        <v>84.8674967832175</v>
      </c>
    </row>
    <row r="33" customFormat="false" ht="25.5" hidden="false" customHeight="false" outlineLevel="0" collapsed="false">
      <c r="A33" s="7" t="s">
        <v>62</v>
      </c>
      <c r="B33" s="16" t="s">
        <v>63</v>
      </c>
      <c r="C33" s="10" t="n">
        <f aca="false">C34+C39+C42+C45</f>
        <v>23117.23</v>
      </c>
      <c r="D33" s="10" t="n">
        <f aca="false">D34+D39+D42+D45</f>
        <v>11338.97</v>
      </c>
      <c r="E33" s="11" t="n">
        <f aca="false">D33/C33*100</f>
        <v>49.0498645382686</v>
      </c>
      <c r="F33" s="10" t="n">
        <f aca="false">F34+F39+F42+F45</f>
        <v>9623.1</v>
      </c>
      <c r="G33" s="8" t="n">
        <f aca="false">F33/D33*100</f>
        <v>84.8674967832175</v>
      </c>
    </row>
    <row r="34" customFormat="false" ht="12.75" hidden="false" customHeight="false" outlineLevel="0" collapsed="false">
      <c r="A34" s="7" t="s">
        <v>64</v>
      </c>
      <c r="B34" s="12" t="s">
        <v>65</v>
      </c>
      <c r="C34" s="10" t="n">
        <f aca="false">C35+C37</f>
        <v>13744.59</v>
      </c>
      <c r="D34" s="10" t="n">
        <f aca="false">D35+D37</f>
        <v>6872.3</v>
      </c>
      <c r="E34" s="11" t="n">
        <f aca="false">D34/C34*100</f>
        <v>50.0000363779494</v>
      </c>
      <c r="F34" s="10" t="n">
        <f aca="false">F35+F37</f>
        <v>6678.35</v>
      </c>
      <c r="G34" s="8" t="n">
        <f aca="false">F34/D34*100</f>
        <v>97.1778007362892</v>
      </c>
    </row>
    <row r="35" customFormat="false" ht="12.75" hidden="false" customHeight="false" outlineLevel="0" collapsed="false">
      <c r="A35" s="7" t="s">
        <v>66</v>
      </c>
      <c r="B35" s="16" t="s">
        <v>67</v>
      </c>
      <c r="C35" s="10" t="n">
        <v>13156.9</v>
      </c>
      <c r="D35" s="10" t="n">
        <v>6578.45</v>
      </c>
      <c r="E35" s="11" t="n">
        <f aca="false">D35/C35*100</f>
        <v>50</v>
      </c>
      <c r="F35" s="10" t="n">
        <v>6578.45</v>
      </c>
      <c r="G35" s="8" t="n">
        <f aca="false">F35/D35*100</f>
        <v>100</v>
      </c>
    </row>
    <row r="36" customFormat="false" ht="25.5" hidden="false" customHeight="false" outlineLevel="0" collapsed="false">
      <c r="A36" s="7" t="s">
        <v>68</v>
      </c>
      <c r="B36" s="16" t="s">
        <v>69</v>
      </c>
      <c r="C36" s="10" t="n">
        <v>13156.9</v>
      </c>
      <c r="D36" s="10" t="n">
        <v>6578.45</v>
      </c>
      <c r="E36" s="11" t="n">
        <f aca="false">D36/C36*100</f>
        <v>50</v>
      </c>
      <c r="F36" s="10" t="n">
        <v>6578.45</v>
      </c>
      <c r="G36" s="8" t="n">
        <f aca="false">F36/D36*100</f>
        <v>100</v>
      </c>
    </row>
    <row r="37" customFormat="false" ht="12.75" hidden="false" customHeight="false" outlineLevel="0" collapsed="false">
      <c r="A37" s="7" t="s">
        <v>70</v>
      </c>
      <c r="B37" s="16" t="s">
        <v>71</v>
      </c>
      <c r="C37" s="10" t="n">
        <v>587.69</v>
      </c>
      <c r="D37" s="10" t="n">
        <v>293.85</v>
      </c>
      <c r="E37" s="11" t="n">
        <f aca="false">D37/C37*100</f>
        <v>50.0008507886811</v>
      </c>
      <c r="F37" s="10" t="n">
        <v>99.9</v>
      </c>
      <c r="G37" s="8" t="n">
        <f aca="false">F37/D37*100</f>
        <v>33.9969372128637</v>
      </c>
    </row>
    <row r="38" customFormat="false" ht="25.5" hidden="false" customHeight="false" outlineLevel="0" collapsed="false">
      <c r="A38" s="7" t="s">
        <v>72</v>
      </c>
      <c r="B38" s="17" t="s">
        <v>73</v>
      </c>
      <c r="C38" s="10" t="n">
        <v>587.69</v>
      </c>
      <c r="D38" s="10" t="n">
        <v>293.85</v>
      </c>
      <c r="E38" s="11" t="n">
        <f aca="false">D38/C38*100</f>
        <v>50.0008507886811</v>
      </c>
      <c r="F38" s="10" t="n">
        <v>99.9</v>
      </c>
      <c r="G38" s="8" t="n">
        <f aca="false">F38/D38*100</f>
        <v>33.9969372128637</v>
      </c>
    </row>
    <row r="39" customFormat="false" ht="12.75" hidden="false" customHeight="false" outlineLevel="0" collapsed="false">
      <c r="A39" s="7" t="s">
        <v>74</v>
      </c>
      <c r="B39" s="16" t="s">
        <v>75</v>
      </c>
      <c r="C39" s="10" t="n">
        <v>1080.86</v>
      </c>
      <c r="D39" s="10" t="n">
        <v>302.41</v>
      </c>
      <c r="E39" s="11" t="n">
        <f aca="false">D39/C39*100</f>
        <v>27.9786466332365</v>
      </c>
      <c r="F39" s="10" t="n">
        <v>287.49</v>
      </c>
      <c r="G39" s="8" t="n">
        <f aca="false">F39/D39*100</f>
        <v>95.0663007175689</v>
      </c>
    </row>
    <row r="40" customFormat="false" ht="12.75" hidden="false" customHeight="false" outlineLevel="0" collapsed="false">
      <c r="A40" s="7" t="s">
        <v>76</v>
      </c>
      <c r="B40" s="16" t="s">
        <v>77</v>
      </c>
      <c r="C40" s="10" t="n">
        <v>1080.86</v>
      </c>
      <c r="D40" s="9" t="n">
        <v>302.41</v>
      </c>
      <c r="E40" s="8" t="n">
        <f aca="false">D40/C40*100</f>
        <v>27.9786466332365</v>
      </c>
      <c r="F40" s="9" t="n">
        <v>287.49</v>
      </c>
      <c r="G40" s="8" t="n">
        <f aca="false">F40/D40*100</f>
        <v>95.0663007175689</v>
      </c>
    </row>
    <row r="41" customFormat="false" ht="12.75" hidden="false" customHeight="false" outlineLevel="0" collapsed="false">
      <c r="A41" s="7" t="s">
        <v>78</v>
      </c>
      <c r="B41" s="16" t="s">
        <v>79</v>
      </c>
      <c r="C41" s="9" t="n">
        <v>1080.86</v>
      </c>
      <c r="D41" s="9" t="n">
        <v>302.41</v>
      </c>
      <c r="E41" s="8" t="n">
        <f aca="false">D41/C41*100</f>
        <v>27.9786466332365</v>
      </c>
      <c r="F41" s="9" t="n">
        <v>287.49</v>
      </c>
      <c r="G41" s="8" t="n">
        <f aca="false">F41/D41*100</f>
        <v>95.0663007175689</v>
      </c>
    </row>
    <row r="42" customFormat="false" ht="12.75" hidden="false" customHeight="false" outlineLevel="0" collapsed="false">
      <c r="A42" s="7" t="s">
        <v>80</v>
      </c>
      <c r="B42" s="7" t="s">
        <v>81</v>
      </c>
      <c r="C42" s="9" t="n">
        <v>288.6</v>
      </c>
      <c r="D42" s="10" t="n">
        <v>137.13</v>
      </c>
      <c r="E42" s="11" t="n">
        <f aca="false">D42/C42*100</f>
        <v>47.5155925155925</v>
      </c>
      <c r="F42" s="10" t="n">
        <v>110.32</v>
      </c>
      <c r="G42" s="8" t="n">
        <f aca="false">F42/D42*100</f>
        <v>80.4492087799898</v>
      </c>
    </row>
    <row r="43" customFormat="false" ht="25.5" hidden="false" customHeight="false" outlineLevel="0" collapsed="false">
      <c r="A43" s="7" t="s">
        <v>82</v>
      </c>
      <c r="B43" s="12" t="s">
        <v>83</v>
      </c>
      <c r="C43" s="9" t="n">
        <v>288.6</v>
      </c>
      <c r="D43" s="10" t="n">
        <v>137.13</v>
      </c>
      <c r="E43" s="11" t="n">
        <f aca="false">D43/C43*100</f>
        <v>47.5155925155925</v>
      </c>
      <c r="F43" s="10" t="n">
        <v>110.32</v>
      </c>
      <c r="G43" s="8" t="n">
        <f aca="false">F43/D43*100</f>
        <v>80.4492087799898</v>
      </c>
    </row>
    <row r="44" customFormat="false" ht="25.5" hidden="false" customHeight="false" outlineLevel="0" collapsed="false">
      <c r="A44" s="7" t="s">
        <v>84</v>
      </c>
      <c r="B44" s="12" t="s">
        <v>85</v>
      </c>
      <c r="C44" s="9" t="n">
        <v>288.6</v>
      </c>
      <c r="D44" s="10" t="n">
        <v>137.13</v>
      </c>
      <c r="E44" s="11" t="n">
        <f aca="false">D44/C44*100</f>
        <v>47.5155925155925</v>
      </c>
      <c r="F44" s="10" t="n">
        <v>110.32</v>
      </c>
      <c r="G44" s="8" t="n">
        <f aca="false">F44/D44*100</f>
        <v>80.4492087799898</v>
      </c>
    </row>
    <row r="45" customFormat="false" ht="12.75" hidden="false" customHeight="false" outlineLevel="0" collapsed="false">
      <c r="A45" s="7" t="s">
        <v>86</v>
      </c>
      <c r="B45" s="7" t="s">
        <v>87</v>
      </c>
      <c r="C45" s="10" t="n">
        <v>8003.18</v>
      </c>
      <c r="D45" s="10" t="n">
        <v>4027.13</v>
      </c>
      <c r="E45" s="11" t="n">
        <f aca="false">D45/C45*100</f>
        <v>50.3191231485485</v>
      </c>
      <c r="F45" s="10" t="n">
        <v>2546.94</v>
      </c>
      <c r="G45" s="8" t="n">
        <f aca="false">F45/D45*100</f>
        <v>63.2445438811263</v>
      </c>
    </row>
    <row r="46" customFormat="false" ht="38.25" hidden="false" customHeight="false" outlineLevel="0" collapsed="false">
      <c r="A46" s="7" t="s">
        <v>88</v>
      </c>
      <c r="B46" s="12" t="s">
        <v>89</v>
      </c>
      <c r="C46" s="9" t="n">
        <v>8003.18</v>
      </c>
      <c r="D46" s="9" t="n">
        <v>4027.13</v>
      </c>
      <c r="E46" s="8" t="n">
        <f aca="false">D46/C46*100</f>
        <v>50.3191231485485</v>
      </c>
      <c r="F46" s="9" t="n">
        <v>2546.94</v>
      </c>
      <c r="G46" s="8" t="n">
        <f aca="false">F46/D46*100</f>
        <v>63.2445438811263</v>
      </c>
    </row>
    <row r="47" customFormat="false" ht="38.25" hidden="false" customHeight="false" outlineLevel="0" collapsed="false">
      <c r="A47" s="7" t="s">
        <v>90</v>
      </c>
      <c r="B47" s="12" t="s">
        <v>91</v>
      </c>
      <c r="C47" s="9" t="n">
        <v>8003.18</v>
      </c>
      <c r="D47" s="9" t="n">
        <v>4027.13</v>
      </c>
      <c r="E47" s="8" t="n">
        <f aca="false">D47/C47*100</f>
        <v>50.3191231485485</v>
      </c>
      <c r="F47" s="9" t="n">
        <v>2546.94</v>
      </c>
      <c r="G47" s="8" t="n">
        <f aca="false">F47/D47*100</f>
        <v>63.2445438811263</v>
      </c>
    </row>
    <row r="48" customFormat="false" ht="38.25" hidden="false" customHeight="false" outlineLevel="0" collapsed="false">
      <c r="A48" s="18" t="s">
        <v>92</v>
      </c>
      <c r="B48" s="19" t="s">
        <v>93</v>
      </c>
      <c r="C48" s="20" t="n">
        <v>0</v>
      </c>
      <c r="D48" s="20" t="n">
        <v>0</v>
      </c>
      <c r="E48" s="21" t="n">
        <v>0</v>
      </c>
      <c r="F48" s="20" t="n">
        <v>0</v>
      </c>
      <c r="G48" s="8" t="n">
        <v>0</v>
      </c>
    </row>
    <row r="49" customFormat="false" ht="51" hidden="false" customHeight="false" outlineLevel="0" collapsed="false">
      <c r="A49" s="7" t="s">
        <v>94</v>
      </c>
      <c r="B49" s="12" t="s">
        <v>95</v>
      </c>
      <c r="C49" s="20" t="n">
        <v>0</v>
      </c>
      <c r="D49" s="20" t="n">
        <v>0</v>
      </c>
      <c r="E49" s="8" t="n">
        <v>0</v>
      </c>
      <c r="F49" s="9" t="n">
        <v>0</v>
      </c>
      <c r="G49" s="8" t="n">
        <v>0</v>
      </c>
    </row>
    <row r="50" customFormat="false" ht="51" hidden="false" customHeight="false" outlineLevel="0" collapsed="false">
      <c r="A50" s="7" t="s">
        <v>96</v>
      </c>
      <c r="B50" s="12" t="s">
        <v>97</v>
      </c>
      <c r="C50" s="20" t="n">
        <v>0</v>
      </c>
      <c r="D50" s="20" t="n">
        <v>0</v>
      </c>
      <c r="E50" s="8" t="n">
        <v>0</v>
      </c>
      <c r="F50" s="9" t="n">
        <v>0</v>
      </c>
      <c r="G50" s="8" t="n">
        <v>0</v>
      </c>
    </row>
    <row r="51" customFormat="false" ht="38.25" hidden="false" customHeight="false" outlineLevel="0" collapsed="false">
      <c r="A51" s="22" t="s">
        <v>98</v>
      </c>
      <c r="B51" s="12" t="s">
        <v>99</v>
      </c>
      <c r="C51" s="10" t="n">
        <v>0</v>
      </c>
      <c r="D51" s="10" t="n">
        <v>0</v>
      </c>
      <c r="E51" s="8" t="n">
        <v>0</v>
      </c>
      <c r="F51" s="9" t="n">
        <v>0</v>
      </c>
      <c r="G51" s="8" t="n">
        <v>0</v>
      </c>
    </row>
  </sheetData>
  <mergeCells count="4">
    <mergeCell ref="B2:G2"/>
    <mergeCell ref="A4:A5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4:38:17Z</dcterms:created>
  <dc:creator>Родионова Анастасия Валерьевна</dc:creator>
  <dc:description/>
  <dc:language>en-US</dc:language>
  <cp:lastModifiedBy>Пользователь</cp:lastModifiedBy>
  <cp:lastPrinted>2021-07-15T08:33:02Z</cp:lastPrinted>
  <dcterms:modified xsi:type="dcterms:W3CDTF">2023-10-20T06:13:51Z</dcterms:modified>
  <cp:revision>0</cp:revision>
  <dc:subject/>
  <dc:title/>
</cp:coreProperties>
</file>