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5" firstSheet="0" activeTab="3"/>
  </bookViews>
  <sheets>
    <sheet name="администр.доходов и источн. №1" sheetId="1" state="visible" r:id="rId2"/>
    <sheet name="ведомственная № 2" sheetId="2" state="visible" r:id="rId3"/>
    <sheet name="расходы №3" sheetId="3" state="visible" r:id="rId4"/>
    <sheet name="источники №4" sheetId="4" state="visible" r:id="rId5"/>
  </sheets>
  <externalReferences>
    <externalReference r:id="rId6"/>
  </externalReferences>
  <definedNames>
    <definedName function="false" hidden="true" localSheetId="1" name="_xlnm._FilterDatabase" vbProcedure="false">'ведомственная № 2'!$A$12:$J$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1" uniqueCount="390">
  <si>
    <t xml:space="preserve">Приложение  №1 </t>
  </si>
  <si>
    <t xml:space="preserve">к проекту решения</t>
  </si>
  <si>
    <t xml:space="preserve">Сунженского сельского поселения </t>
  </si>
  <si>
    <t xml:space="preserve">Вичугского муниципального района </t>
  </si>
  <si>
    <t xml:space="preserve">Доходы бюджета Сунженского сельского поселения за 2024 год по кодам классификации доходов бюджетов.</t>
  </si>
  <si>
    <t xml:space="preserve">Код бюджетной  классификации Российской Федерации</t>
  </si>
  <si>
    <t xml:space="preserve">Наименование доходов</t>
  </si>
  <si>
    <t xml:space="preserve">Уточненный план на 31.12.2024</t>
  </si>
  <si>
    <t xml:space="preserve">Исполнено</t>
  </si>
  <si>
    <t xml:space="preserve">% исполнения</t>
  </si>
  <si>
    <t xml:space="preserve">000 1 00 00000 00 0000 000</t>
  </si>
  <si>
    <t xml:space="preserve">Налоговые и неналоговые доходы</t>
  </si>
  <si>
    <t xml:space="preserve">000 1 01 00000 00 0000 000</t>
  </si>
  <si>
    <t xml:space="preserve">Налоги на прибыль, доходы</t>
  </si>
  <si>
    <t xml:space="preserve">182 1 01 00000 00 0000 110</t>
  </si>
  <si>
    <t xml:space="preserve">Налог на доходы физических лиц</t>
  </si>
  <si>
    <t xml:space="preserve">182 1 01 02000 01 0000 110</t>
  </si>
  <si>
    <t xml:space="preserve">Налог на доходы физических лиц с доходов, облагаемых по налоговой ставке , установленной п.1 ст.224 Налогового кодекса РФ</t>
  </si>
  <si>
    <t xml:space="preserve">000 1 01 02000 01 0000 110</t>
  </si>
  <si>
    <t xml:space="preserve">182 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ется в соответствии со статьями 227, 227.1 и 228 Налогового кодекса Российской Федерации, а также доходов от долевого участия в организации, полученных в виде дивидентов</t>
  </si>
  <si>
    <t xml:space="preserve">182 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t>
  </si>
  <si>
    <t xml:space="preserve">000 1 05 00000 00 0000 000</t>
  </si>
  <si>
    <t xml:space="preserve">Налоги на совокупный доход</t>
  </si>
  <si>
    <t xml:space="preserve">000 1 05 03000 01 0000 110</t>
  </si>
  <si>
    <t xml:space="preserve">Единый сельскохозяйственный налог</t>
  </si>
  <si>
    <t xml:space="preserve">182 1 05 03010 01 0000 110</t>
  </si>
  <si>
    <t xml:space="preserve">000 1 06 00000 00 0000 000</t>
  </si>
  <si>
    <t xml:space="preserve">Налоги на имущество</t>
  </si>
  <si>
    <t xml:space="preserve">182 1 06 01030 10 0000 110</t>
  </si>
  <si>
    <t xml:space="preserve">Налоги на имущество физических лиц, взимаемый по ставкам, применяемым к объектам налогообложения, расположенным в границах сельских поселений</t>
  </si>
  <si>
    <t xml:space="preserve">000 1 06 06000 00 0000 110</t>
  </si>
  <si>
    <t xml:space="preserve">Земельный налог</t>
  </si>
  <si>
    <t xml:space="preserve">182 1 06 06010 00 0000 110</t>
  </si>
  <si>
    <t xml:space="preserve">Земельный налог, взимаемый по ставкам, установленном в соответствии с подпунктом 1 пункта 1 ст.394 Налогового кодекса РФ</t>
  </si>
  <si>
    <t xml:space="preserve">182 1 06 06033 10 0000 110</t>
  </si>
  <si>
    <t xml:space="preserve">Земельный налог с организаций, обладающих земельным участком, расположенным в границах сельских поселений</t>
  </si>
  <si>
    <t xml:space="preserve">182 1 06 06020 00 0000 110</t>
  </si>
  <si>
    <t xml:space="preserve">Земельный налог, взимаемый по ставкам, установленном в соответствии с подпунктом 2 пункта 1 ст.394 Налогового кодекса РФ</t>
  </si>
  <si>
    <t xml:space="preserve">182 1 06 06043 10 0000 110</t>
  </si>
  <si>
    <t xml:space="preserve">Земельный налог с физических лиц, обладающих земельным участком, расположенным в границах сельских поселений</t>
  </si>
  <si>
    <t xml:space="preserve">000 1 17 02000 00 0000 180</t>
  </si>
  <si>
    <t xml:space="preserve">Возмещение потерь сельскохозяйственного производства, связанных с изъятием сельскохозяйственных угодий, расположенных на территориях поселений.</t>
  </si>
  <si>
    <t xml:space="preserve">000 1 11 00000 00 0000 000</t>
  </si>
  <si>
    <t xml:space="preserve">Доходы от использования имущества, находящегося в государственной и муниципальной собственности</t>
  </si>
  <si>
    <t xml:space="preserve">000 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20 00 0000 120</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928 1 11 05025 10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сельских поселений (за исключением земельных участков муниципальных бюджетных и автономных учреждений)</t>
  </si>
  <si>
    <t xml:space="preserve">000 1 13 00000 00 0000 000</t>
  </si>
  <si>
    <t xml:space="preserve">Доходы от оказания платных услуг и компенсации затрат государства</t>
  </si>
  <si>
    <t xml:space="preserve">928 1 13 01995 10 0000 130</t>
  </si>
  <si>
    <t xml:space="preserve">Прочие доходы от оказания платных услуг (работ) получателями средств бюджетов сельских поселений</t>
  </si>
  <si>
    <t xml:space="preserve">000 1 13 02000 00 0000 130</t>
  </si>
  <si>
    <t xml:space="preserve">Доходы от компенсации затрат государства</t>
  </si>
  <si>
    <t xml:space="preserve">928 1 13 02995 10 0000 130</t>
  </si>
  <si>
    <t xml:space="preserve">Прочие доходы от компенсации затрат бюджетов сельских поселений</t>
  </si>
  <si>
    <t xml:space="preserve">000 1 14 00000 00 0000 000</t>
  </si>
  <si>
    <t xml:space="preserve">Доходы от продажи материальных и нематериальных активов</t>
  </si>
  <si>
    <t xml:space="preserve">928 1 14 02053 10 0000 440</t>
  </si>
  <si>
    <t xml:space="preserve"> Доходы от реализации иного имущества, находящегося в собственности сельских поселений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000 1 17 00000 00 0000 000</t>
  </si>
  <si>
    <t xml:space="preserve">Прочие неналоговые доходы</t>
  </si>
  <si>
    <t xml:space="preserve">000 1 17 15000 00 0000 150</t>
  </si>
  <si>
    <t xml:space="preserve">Инициаимвные платежи</t>
  </si>
  <si>
    <t xml:space="preserve">000 1 17 15030 10 0000 150</t>
  </si>
  <si>
    <t xml:space="preserve">Инициативные платежи, зачисляемые в бюджеты сельских поселений </t>
  </si>
  <si>
    <t xml:space="preserve">928 1 17 15030 10 0001 150</t>
  </si>
  <si>
    <t xml:space="preserve">000 2 00 00000 00 0000 000</t>
  </si>
  <si>
    <t xml:space="preserve">Безвозмездные поступления </t>
  </si>
  <si>
    <t xml:space="preserve">000 2 02 10000 00 0000 150</t>
  </si>
  <si>
    <t xml:space="preserve">Дотации бюджетам бюджетной системы Российской Федерации </t>
  </si>
  <si>
    <t xml:space="preserve">000 2 02 15001 00 0000 150</t>
  </si>
  <si>
    <t xml:space="preserve">Дотации на выравнивание бюджетной обеспе-ченности</t>
  </si>
  <si>
    <t xml:space="preserve">928 2 02 15001 10 0000 150</t>
  </si>
  <si>
    <t xml:space="preserve">Дотации бюджетам сельских поселений на выравнивание бюджетной обеспеченности из бюджета Субъекта Российской Федерации</t>
  </si>
  <si>
    <t xml:space="preserve">000 2 02 15002 00 0000 150</t>
  </si>
  <si>
    <t xml:space="preserve">Дотации бюджетам на поддержку мер по обеспечению сбалансированности бюджетов</t>
  </si>
  <si>
    <t xml:space="preserve">928 2 02 15002 10 0000 150</t>
  </si>
  <si>
    <t xml:space="preserve">Дотации бюджетам сельских поселений на поддержку мер по обеспечению сбаланси-рованности бюджетов</t>
  </si>
  <si>
    <t xml:space="preserve">000 2 02 20000 00 0000 150</t>
  </si>
  <si>
    <t xml:space="preserve">Субсидии бюджетам бюджетной системы Российской Федерации (межбюджетные субсидии)</t>
  </si>
  <si>
    <t xml:space="preserve">000 2 02 25576 00 0000 150 </t>
  </si>
  <si>
    <t xml:space="preserve">Субсидии бюджетам на обеспечение комплексного развития сельских территорий</t>
  </si>
  <si>
    <t xml:space="preserve">928 2 02 25576 10 0001 150</t>
  </si>
  <si>
    <t xml:space="preserve">Субсидии бюджетам сельских поселений на обеспечение комплексного развития сельских территорий</t>
  </si>
  <si>
    <t xml:space="preserve">000 2 02 25599 00 0000 150</t>
  </si>
  <si>
    <t xml:space="preserve">Субсидии бюджетам на подготовку проектов межевания земельных участков и на проведение кадастровых работ</t>
  </si>
  <si>
    <t xml:space="preserve">928 2 02 25599 10 0000 150</t>
  </si>
  <si>
    <t xml:space="preserve">Субсидии бюджетам сельских поселений на подготовку проектов межевания земельных участков и на проведение кадастровых работ</t>
  </si>
  <si>
    <t xml:space="preserve">000 2 02 29999 00 0000 150</t>
  </si>
  <si>
    <t xml:space="preserve">Прочие субсидии</t>
  </si>
  <si>
    <t xml:space="preserve">928 2 02 29999 10 0000 150</t>
  </si>
  <si>
    <t xml:space="preserve">Прочие субсидии бюджетам сельских поселений </t>
  </si>
  <si>
    <t xml:space="preserve">000 2 02 30000 00 0000 150</t>
  </si>
  <si>
    <t xml:space="preserve">Субвенции бюджетам бюджетной системы Российской Федерации</t>
  </si>
  <si>
    <t xml:space="preserve">000 2 02 35118 00 0000 150</t>
  </si>
  <si>
    <t xml:space="preserve">Субвенции бюджетам на осуществление первичного воинского учета органами местного самоуправления поселений, муниципальных и городских округов</t>
  </si>
  <si>
    <t xml:space="preserve">928 2 02 35118 10 0000 150</t>
  </si>
  <si>
    <t xml:space="preserve">Субвенции бюджетам сельских поселений на осуществление первичного воинского учета органами местного самоуправления поселений, муниципальных и городских округов</t>
  </si>
  <si>
    <t xml:space="preserve">928 2 02 03024 10 0000 151</t>
  </si>
  <si>
    <t xml:space="preserve">Субвенции бюджетам муниципальных образований на осуществление  переданных органам местного самоуправления государственных полномочий по предоставлению мер социальной поддержки</t>
  </si>
  <si>
    <t xml:space="preserve">000 2 02 40000 00 0000 150</t>
  </si>
  <si>
    <t xml:space="preserve">Иные межбюджетные трансферты</t>
  </si>
  <si>
    <t xml:space="preserve">000 2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928 2 02 40014 10 0000 150</t>
  </si>
  <si>
    <t xml:space="preserve">Межбюджетные трансферты,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t>
  </si>
  <si>
    <t xml:space="preserve">ВСЕГО</t>
  </si>
  <si>
    <t xml:space="preserve">Приложение № 2</t>
  </si>
  <si>
    <t xml:space="preserve">к проекту  решения</t>
  </si>
  <si>
    <t xml:space="preserve">Совета Сунженского сельского поселения</t>
  </si>
  <si>
    <t xml:space="preserve">Вичугского муниципального района</t>
  </si>
  <si>
    <t xml:space="preserve">Расходы бюджета </t>
  </si>
  <si>
    <t xml:space="preserve"> Сунженского сельского поселения за 2024 год по ведомственной структуре расходов бюджета поселения</t>
  </si>
  <si>
    <t xml:space="preserve">Наименование расходов</t>
  </si>
  <si>
    <t xml:space="preserve">КВСР</t>
  </si>
  <si>
    <t xml:space="preserve">РЗ</t>
  </si>
  <si>
    <t xml:space="preserve">ПР</t>
  </si>
  <si>
    <t xml:space="preserve">ЦСР</t>
  </si>
  <si>
    <t xml:space="preserve">ВР</t>
  </si>
  <si>
    <t xml:space="preserve">2</t>
  </si>
  <si>
    <t xml:space="preserve">3</t>
  </si>
  <si>
    <t xml:space="preserve">4</t>
  </si>
  <si>
    <t xml:space="preserve">5</t>
  </si>
  <si>
    <t xml:space="preserve">6</t>
  </si>
  <si>
    <t xml:space="preserve">7</t>
  </si>
  <si>
    <t xml:space="preserve">8</t>
  </si>
  <si>
    <t xml:space="preserve">Совет Марфинского сельского поселения</t>
  </si>
  <si>
    <t xml:space="preserve">917</t>
  </si>
  <si>
    <t xml:space="preserve">Общегосударственные вопросы</t>
  </si>
  <si>
    <t xml:space="preserve">0100</t>
  </si>
  <si>
    <t xml:space="preserve">Функционирование высшего должностного лица субъекта Российской Федерации и муниципального образования</t>
  </si>
  <si>
    <t xml:space="preserve">0102</t>
  </si>
  <si>
    <t xml:space="preserve">Глава муниципального образования</t>
  </si>
  <si>
    <t xml:space="preserve">0020300</t>
  </si>
  <si>
    <t xml:space="preserve">Выполнение функций органами местного самоуправления</t>
  </si>
  <si>
    <t xml:space="preserve">5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Депутаты   представительного    органа    муниципального  образования</t>
  </si>
  <si>
    <t xml:space="preserve">0021200</t>
  </si>
  <si>
    <t xml:space="preserve">Администрация Сунженского сельского поселения  Вичугского муниципального района Ивановской области</t>
  </si>
  <si>
    <t xml:space="preserve">928</t>
  </si>
  <si>
    <t xml:space="preserve">01</t>
  </si>
  <si>
    <t xml:space="preserve">00</t>
  </si>
  <si>
    <t xml:space="preserve">Функционирования высшего должностного лица субъекта Российской Федерации и муниципального образования </t>
  </si>
  <si>
    <t xml:space="preserve">02</t>
  </si>
  <si>
    <t xml:space="preserve">Обеспечение функционирования высшего должностного лица Сунженского сельского поселения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  </t>
  </si>
  <si>
    <t xml:space="preserve">0110100010</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ой администрации </t>
  </si>
  <si>
    <t xml:space="preserve">0110100020</t>
  </si>
  <si>
    <t xml:space="preserve">Обеспечение функционирования местной администрации в рамках иных непрограммных мероприятий по непрограммным направлениям деятельности местной админист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20400</t>
  </si>
  <si>
    <t xml:space="preserve">Резервные фонды</t>
  </si>
  <si>
    <t xml:space="preserve">0112</t>
  </si>
  <si>
    <t xml:space="preserve">Резервные фонды местных администраций </t>
  </si>
  <si>
    <t xml:space="preserve">0700500</t>
  </si>
  <si>
    <t xml:space="preserve">Прочие расходы</t>
  </si>
  <si>
    <t xml:space="preserve">013</t>
  </si>
  <si>
    <t xml:space="preserve">Другие общегосударственные вопросы</t>
  </si>
  <si>
    <t xml:space="preserve">0114</t>
  </si>
  <si>
    <t xml:space="preserve">Выполнение других обязательств государства</t>
  </si>
  <si>
    <t xml:space="preserve">0920300</t>
  </si>
  <si>
    <t xml:space="preserve">Оценка недвижимости, признание прав и регулирование отношений по государственной и муниципальной собственности</t>
  </si>
  <si>
    <t xml:space="preserve">0900200</t>
  </si>
  <si>
    <t xml:space="preserve">Обеспечение функционирования местной администраци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функционирования местной администрации (Закупка товаров, работ и услуг для обеспечения государственных (муниципальных) нужд)</t>
  </si>
  <si>
    <t xml:space="preserve">200</t>
  </si>
  <si>
    <t xml:space="preserve">Обеспечение функционирования местной администрации  (Иные бюджетные ассигнования)</t>
  </si>
  <si>
    <t xml:space="preserve">800</t>
  </si>
  <si>
    <t xml:space="preserve">Обеспечение функционирования местной админи-страции в области информационных технологий</t>
  </si>
  <si>
    <t xml:space="preserve">0130100030</t>
  </si>
  <si>
    <t xml:space="preserve">Обеспечение функционирования местной админи-страции в области информационных технологий (Закупка товаров, работ и услуг для обеспечения государственных (муниципальных) нужд)</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Иные межбюджетные трансферты бюджету Вичугского муниципального района из бюджета поселений на обеспечение полномочий по осуществлению внешнего муниципального финан-сового контроля</t>
  </si>
  <si>
    <t xml:space="preserve">0170165050</t>
  </si>
  <si>
    <t xml:space="preserve">Иные межбюджетные трансферты бюджету Вичугского муниципального района из бюджета поселений на обеспечение полномочий по осуществлению внешнего муниципального финансового контроля (Межбюджетные трансферты)</t>
  </si>
  <si>
    <t xml:space="preserve">Иные межбюджетные трансферты бюджету Вичугского муниципального района из бюджета поселений  на обеспечение полномочий по осуществлению внутреннего муниципального финансового контроля</t>
  </si>
  <si>
    <t xml:space="preserve">0170165070</t>
  </si>
  <si>
    <t xml:space="preserve">Иные межбюджетные трансферты бюджету Вичугского муниципального района из бюджета поселений  на обеспечение полномочий по осуществлению внутреннего муниципального финансового контроля (Межбюджетные трансферты)</t>
  </si>
  <si>
    <t xml:space="preserve">Резервный фонд</t>
  </si>
  <si>
    <t xml:space="preserve">11</t>
  </si>
  <si>
    <t xml:space="preserve">0,0</t>
  </si>
  <si>
    <t xml:space="preserve">Резервные фонды местной администрации</t>
  </si>
  <si>
    <t xml:space="preserve">0250120040</t>
  </si>
  <si>
    <t xml:space="preserve">Резервные фонды местной администрации (Иные бюджетные ассигнования)</t>
  </si>
  <si>
    <t xml:space="preserve">13</t>
  </si>
  <si>
    <t xml:space="preserve">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t>
  </si>
  <si>
    <t xml:space="preserve">0110100005</t>
  </si>
  <si>
    <t xml:space="preserve">Организация предоставления государственных и муниципальных услуг в многофункциональных центрах предоставления государственных и муниципальных услуг (Закупка товаров, работ и услуг для государственных (муниципальных) нужд)</t>
  </si>
  <si>
    <t xml:space="preserve">Иные бюджетные ассигнования</t>
  </si>
  <si>
    <t xml:space="preserve">0110195010</t>
  </si>
  <si>
    <t xml:space="preserve">Иные бюджетные ассигнования (Иные бюджетные ассигнования)</t>
  </si>
  <si>
    <t xml:space="preserve">Выполнение других обязательств органов местного самоуправления</t>
  </si>
  <si>
    <t xml:space="preserve">0150120020</t>
  </si>
  <si>
    <t xml:space="preserve">Выполнение других обязательств органов местного самоуправления  (Закупка товаров, работ и услуг для государственных (муниципальных) нужд)</t>
  </si>
  <si>
    <t xml:space="preserve">Выполнение других обязательств органов местного самоуправления (Иные бюджетные ассигнования)</t>
  </si>
  <si>
    <t xml:space="preserve">Национальная оборона</t>
  </si>
  <si>
    <t xml:space="preserve">Мобилизационная и вневойсковая подготовка</t>
  </si>
  <si>
    <t xml:space="preserve">03</t>
  </si>
  <si>
    <t xml:space="preserve">Осуществление первичного воинского учета органами местного самоуправления поселений и городских округов</t>
  </si>
  <si>
    <t xml:space="preserve">4090051180</t>
  </si>
  <si>
    <t xml:space="preserve">Осуществление первичного воинского учета органами местного самоуправления поселений и городских округов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309</t>
  </si>
  <si>
    <t xml:space="preserve">2180100</t>
  </si>
  <si>
    <t xml:space="preserve">Функционирование органов в сфере национальной безопасности , правоохранительно деятельности  и обороны.</t>
  </si>
  <si>
    <t xml:space="preserve">014</t>
  </si>
  <si>
    <t xml:space="preserve">Подготовка населения и организаций к действиям в чрезвычайной ситуации в мирное и военное время</t>
  </si>
  <si>
    <t xml:space="preserve">2190100</t>
  </si>
  <si>
    <t xml:space="preserve">Осуществление первичного воинского учета органами местного самоуправления поселений и городских округов (Закупка товаров, работ и услуг для государственных (муниципальных) нужд)</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Обеспечение первичных мер пожарной безопасности</t>
  </si>
  <si>
    <t xml:space="preserve">0210120010</t>
  </si>
  <si>
    <t xml:space="preserve">Обеспечение первичных мер пожарной безопасности  (Закупка товаров, работ и услуг для государственных (муниципальных) нужд)</t>
  </si>
  <si>
    <t xml:space="preserve">Обеспечение полномочия по осуществлению мероприятий по обеспечению безопасности людей на водных объектах, охране их жизни и здоровья  </t>
  </si>
  <si>
    <t xml:space="preserve">0240143160</t>
  </si>
  <si>
    <t xml:space="preserve">Обеспечение полномочия по осуществлению мероприятий по обеспечению безопасности людей на водных объектах, охране их жизни и здоровья  (Закупка товаров, работ и услуг для государственных (муниципальных) нужд)</t>
  </si>
  <si>
    <t xml:space="preserve">Национальная экономика</t>
  </si>
  <si>
    <t xml:space="preserve">Сельское хозяйство и рыболовство</t>
  </si>
  <si>
    <t xml:space="preserve">05</t>
  </si>
  <si>
    <t xml:space="preserve">Выполнение других обязательств органов местного самоуправления на подготовку проектов межевания земельных участков и на проведение кадастровых работ </t>
  </si>
  <si>
    <t xml:space="preserve">01501L5990</t>
  </si>
  <si>
    <t xml:space="preserve">Выполнение других обязательств органов местного самоуправления на подготовку проектов межевания земельных участков и на проведение кадастровых работ (Закупка товаров, работ и услуг для  обеспечения государственных (муниципальных) нужд)</t>
  </si>
  <si>
    <t xml:space="preserve">Дорожное хозяйство (дорожные фонды)</t>
  </si>
  <si>
    <t xml:space="preserve">09</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поселений Вичугского муниципального района на финансирование мероприятий на ремонт и капитальный ремонт автомобильных дорог общего пользования местного значения в границах населенных пунктов поселений Вичугского муниципального района </t>
  </si>
  <si>
    <t xml:space="preserve">0310144120</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поселений Вичугского муниципального района на финансирование мероприятий на ремонт и капитальный ремонт автомобильных дорог общего пользования местного значения в границах населенных пунктов поселений Вичугского муниципального района (Закупка товаров, работ и услуг для государственных (муниципальных) нужд)</t>
  </si>
  <si>
    <t xml:space="preserve">Осуществление части полномочий по дорожной деятельности в отношении автомобильных дорог местного значения вне границ населенных пунктов в границах Вичугского муниципального района на финансирование мероприятий на ремонт и капитальный ремонт автомобильных дорог общего пользования местного значения вне границ населенных пунктов в границах Вичугского муниципального района </t>
  </si>
  <si>
    <t xml:space="preserve">0310244020</t>
  </si>
  <si>
    <t xml:space="preserve">Осуществление части полномочий по дорожной деятельности в отношении автомобильных дорог местного значения вне границ населенных пунктов в границах Вичугского муниципального района на финансирование мероприятий на ремонт и капитальный ремонт автомобильных дорог общего пользования местного значения вне границ населенных пунктов в границах Вичугского муниципального района (Закупка товаров, работ и услуг для государственных (муниципальных) нужд)</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в границах Вичугского муниципального района на финансирование мероприятий по содержанию автомобильных дорог общего пользования местного значения в границах населенных пунктов в границах Вичугского муниципального района </t>
  </si>
  <si>
    <t xml:space="preserve">0310344030</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в границах Вичугского муниципального района на финансирование мероприятий по содержанию автомобильных дорог общего пользования местного значения в границах населенных пунктов в границах Вичугского муниципального района (Закупка товаров, работ и услуг для государственных (муниципальных) нужд)</t>
  </si>
  <si>
    <t xml:space="preserve">Осуществление части полномочий по дорожной деятельности в отношении автомобильных дорог местного значения вне границ населенных пунктов поселений Вичугского муниципального района на финансирование мероприятий по содержанию дорог общего пользования местного значения вне границ  населенных пунктов поселений Вичугского муниципального района  </t>
  </si>
  <si>
    <t xml:space="preserve">0310444130</t>
  </si>
  <si>
    <t xml:space="preserve">Осуществление части полномочий по дорожной деятельности в отношении автомобильных дорог местного значения вне границ населенных пунктов поселений Вичугского муниципального района на финансирование мероприятий по содержанию дорог общего пользования местного значения вне границ  населенных пунктов поселений Вичугского муниципального района (Закупка товаров, работ и услуг для государственных (муниципальных) нужд)</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поселений Вичугского муниципального района на проектирование строительства (реконструкции), капитального ремонта, строительство (реконструкция),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районное софинансирование</t>
  </si>
  <si>
    <t xml:space="preserve">03105S0510</t>
  </si>
  <si>
    <t xml:space="preserve">Осуществление части полномочий по дорожной деятельности в отношении автомобильных дорог местного значения в границах населенных пунктов поселений Вичугского муниципального района на проектирование строительства (реконструкции), капитального ремонта, строительство (реконструкция), капитальный ремонт, ремонт и содержание автомобильных дорог общего пользования местного значения, в том числе на формирование муниципальных дорожных фондов районное софинансирование (Закупка товаров, работ и услуг для государственных (муниципальных) нужд)</t>
  </si>
  <si>
    <t xml:space="preserve">Осуществление части полномочий по строительству (реконструкции), капитальному ремонту и ремонту автомобильных дорог общего пользования местного значения</t>
  </si>
  <si>
    <t xml:space="preserve">0310689100</t>
  </si>
  <si>
    <t xml:space="preserve">Осуществление части полномочий по строительству (реконструкции), капитальному ремонту и ремонту автомобильных дорог общего пользования местного значения (Закупка товаров, работ и услуг для государственных (муниципальных) нужд)</t>
  </si>
  <si>
    <t xml:space="preserve">Жилищно-коммунальное хозяйство</t>
  </si>
  <si>
    <t xml:space="preserve">Безмозмездные перечисления организациям, за исключением государственнх и муниципальных организаций</t>
  </si>
  <si>
    <t xml:space="preserve">0501</t>
  </si>
  <si>
    <t xml:space="preserve">в том числе средства Фонда содействия реформирования ЖКХ</t>
  </si>
  <si>
    <t xml:space="preserve">0980101</t>
  </si>
  <si>
    <t xml:space="preserve">006</t>
  </si>
  <si>
    <t xml:space="preserve">средства областного и местного бюджета</t>
  </si>
  <si>
    <t xml:space="preserve">0980201</t>
  </si>
  <si>
    <t xml:space="preserve">5% софинансирования за квартиры</t>
  </si>
  <si>
    <t xml:space="preserve">3500200</t>
  </si>
  <si>
    <t xml:space="preserve">Жилищное хозяйство</t>
  </si>
  <si>
    <t xml:space="preserve">Осуществление части полномочий по обеспечению проживающих в поселениях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t>
  </si>
  <si>
    <t xml:space="preserve">Осуществление части полномочий по обеспечению проживающих в поселениях и нуждающихся в жилых помещениях малоимущих граждан жилыми помещениями, организация строительства и содержания муниципального жилищного фонда, 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  (Закупка товаров, работ и услуг для обеспечения государственных (муниципальных) нужд)</t>
  </si>
  <si>
    <t xml:space="preserve">4090043230</t>
  </si>
  <si>
    <t xml:space="preserve">Коммунальное хозяйство</t>
  </si>
  <si>
    <t xml:space="preserve">Возмещение недополученных доходов в связи с применением регулируемых тарифов на услуги бань оказываемых населению </t>
  </si>
  <si>
    <t xml:space="preserve">0430195020</t>
  </si>
  <si>
    <t xml:space="preserve">Возмещение недополученных доходов в связи с применением регулируемых тарифов на услуги бань оказываемых населению (Иные бюджетные ассигнования)</t>
  </si>
  <si>
    <t xml:space="preserve">Осуществление части полномочий по участию в организации деятельности по накоплению (в том числе раздельному накоплению) и транспортированию твердых коммунальных отходов на территории сельских поселений Вичугского муниципального района </t>
  </si>
  <si>
    <t xml:space="preserve">0510143180</t>
  </si>
  <si>
    <t xml:space="preserve">Осуществление части полномочий по участию в организации деятельности по накоплению (в том числе раздельному накоплению) и транспортированию твердых коммунальных отходов на территории сельских поселений Вичугского муниципального района (Закупка товаров, работ и услуг для обеспечения государственных (муниципальных) нужд)</t>
  </si>
  <si>
    <t xml:space="preserve">Осуществление части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t>
  </si>
  <si>
    <t xml:space="preserve">0520143220</t>
  </si>
  <si>
    <t xml:space="preserve">Осуществление части полномочий по организации в границах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   (Закупка товаров, работ и услуг для обеспечения государственных (муниципальных) нужд)</t>
  </si>
  <si>
    <t xml:space="preserve">Благоустройство</t>
  </si>
  <si>
    <t xml:space="preserve">Прочие мероприятия по благоустройству</t>
  </si>
  <si>
    <t xml:space="preserve">0510120080</t>
  </si>
  <si>
    <t xml:space="preserve">Прочие мероприятия по благоустройству (Закупка товаров, работ и услуг для обеспечения государственных (муниципальных) нужд)</t>
  </si>
  <si>
    <t xml:space="preserve">Другие вопросы в области жилищно-коммунального хозяйства</t>
  </si>
  <si>
    <t xml:space="preserve">0505</t>
  </si>
  <si>
    <t xml:space="preserve">Строительство объектов общегражданского назначения</t>
  </si>
  <si>
    <t xml:space="preserve">1020200</t>
  </si>
  <si>
    <t xml:space="preserve">Бюджетные инвестиции</t>
  </si>
  <si>
    <t xml:space="preserve">003</t>
  </si>
  <si>
    <t xml:space="preserve">Прочие мероприятия по благоустройству: ремонт пе-шеходных переходов, обелисков  </t>
  </si>
  <si>
    <t xml:space="preserve">0520120100</t>
  </si>
  <si>
    <t xml:space="preserve">Прочие мероприятия по благоустройству: ремонт пе-шеходных переходов, обелисков  (Закупка товаров, работ и услуг для обеспечения государственных (муниципальных) нужд)</t>
  </si>
  <si>
    <t xml:space="preserve">Уличное освещение    </t>
  </si>
  <si>
    <t xml:space="preserve">0530120110</t>
  </si>
  <si>
    <t xml:space="preserve">Уличное освещение   (Закупка товаров, работ и услуг для государственных (муниципальных) нужд) </t>
  </si>
  <si>
    <t xml:space="preserve">Прочие мероприятия по благоустройству - ремонт и строительство детских площадок </t>
  </si>
  <si>
    <t xml:space="preserve">0540120120</t>
  </si>
  <si>
    <t xml:space="preserve">Прочие мероприятия по благоустройству - ремонт и строительство детских площадок (Закупка товаров, работ и услуг для государственных (муниципальных) нужд) </t>
  </si>
  <si>
    <t xml:space="preserve">Реализация мероприятий по благоустройству сельских территорий, создание и обустройство спортивной площадки «Территория здоровья» возле д.111 в д. Семигорье Сунженского сельского поселения Вичугского муниципального района</t>
  </si>
  <si>
    <t xml:space="preserve">05401L5763</t>
  </si>
  <si>
    <t xml:space="preserve">Реализация мероприятий по благоустройству сельских территорий, создание и обустройство спортивной площадки «Территория здоровья» возле д.111 в д. Семигорье Сунженского сельского поселения Вичугского муниципального района (Закупка товаров, работ и услуг для обеспечения государственных (муниципальных) нужд)</t>
  </si>
  <si>
    <t xml:space="preserve">Реализация проектов развития территорий муниципальных образований Ивановской области, основанных на местных инициативах (инициативных проектов) «Благоустройство общественное территории: детская игровая площадка Веселый островок» (Ивановская область, Вичугский район, д. Яшино, возле дома 14)»</t>
  </si>
  <si>
    <t xml:space="preserve">054F2S5102</t>
  </si>
  <si>
    <t xml:space="preserve">Реализация проектов развития территорий муниципальных образований Ивановской области, основанных на местных инициативах (инициативных проектов) «Благоустройство общественное территории: детская игровая площадка Веселый островок» (Ивановская область, Вичугский район, д. Яшино, возле дома 14)» (Закупка товаров, работ и услуг для обеспече-ния государственных (муниципальных) нужд)</t>
  </si>
  <si>
    <t xml:space="preserve">Реализация проектов развития территорий муниципальных образований Ивановской области, основанных на местных инициативах (инициативных проектов) «Благоустройство общественное территории: детская игровая площадка «Мир детства» (Ивановская область, Вичугский район, д. Марфино, около дома 19 (магазин)»</t>
  </si>
  <si>
    <t xml:space="preserve">054F2S5101</t>
  </si>
  <si>
    <t xml:space="preserve">Реализация проектов развития территорий муниципальных образований Ивановской области, основанных на местных инициативах (инициативных проектов) «Благоустройство общественное территории: детская игровая площадка «Мир детства» (Ивановская область, Вичугский район, д. Марфино, около дома 19 (магазин)» (Закупка товаров, работ и услуг для обеспечения государственных (муниципальных) нужд)</t>
  </si>
  <si>
    <t xml:space="preserve">Осуществление части полномочия по созданию условий для массового отдыха жителей поселения и организации обустройств мест массового отдыха населения, включая обеспечение свободного доступа граждан к водным объектам общего пользования и их береговым полосам на территории Сунженского сельского поселения</t>
  </si>
  <si>
    <t xml:space="preserve">0540143150</t>
  </si>
  <si>
    <t xml:space="preserve">Осуществление части полномочия по созданию условий для массового отдыха жителей поселения и организации обустройств мест массового отдыха населения, включая обеспечение свободного доступа граждан к водным объектам общего пользования и их береговым полосам на территории Сунженского сельского поселения  (Закупка товаров, работ и услуг для обеспечения государственных (муниципальных) нужд)</t>
  </si>
  <si>
    <t xml:space="preserve">Обеспечение выполнения функций казенными учреждениями </t>
  </si>
  <si>
    <t xml:space="preserve">0550100040</t>
  </si>
  <si>
    <t xml:space="preserve">Обеспечение выполнения функций казенными учреждениями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выполнения функций казенными учреждениями (Закупка товаров, работ и услуг для обеспечения государственных (муниципальных) нужд)</t>
  </si>
  <si>
    <t xml:space="preserve">Обеспечение выполнения функций казенными учреждениями (Иные бюджетные ассигнования)</t>
  </si>
  <si>
    <t xml:space="preserve">Культура, кинематография. </t>
  </si>
  <si>
    <t xml:space="preserve">08</t>
  </si>
  <si>
    <t xml:space="preserve">культура</t>
  </si>
  <si>
    <t xml:space="preserve">0603</t>
  </si>
  <si>
    <t xml:space="preserve">4429900</t>
  </si>
  <si>
    <t xml:space="preserve">001</t>
  </si>
  <si>
    <t xml:space="preserve">1104</t>
  </si>
  <si>
    <t xml:space="preserve">Межбюджетные трансферты из бюджетов поселений бюджету муниципального раона и из бюджета муниципального раойна бюджетам поселений в соответствии с заключенными соглашениями</t>
  </si>
  <si>
    <t xml:space="preserve">5210600</t>
  </si>
  <si>
    <t xml:space="preserve">Субвенции на осуществление части полномочий  по  решению  вопросов  местного  значения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t>
  </si>
  <si>
    <t xml:space="preserve">017</t>
  </si>
  <si>
    <t xml:space="preserve">Социальное обеспечение</t>
  </si>
  <si>
    <t xml:space="preserve">1003</t>
  </si>
  <si>
    <t xml:space="preserve">5053600</t>
  </si>
  <si>
    <t xml:space="preserve">005</t>
  </si>
  <si>
    <t xml:space="preserve">Социальная политика</t>
  </si>
  <si>
    <t xml:space="preserve">920</t>
  </si>
  <si>
    <t xml:space="preserve">Социальная помощь</t>
  </si>
  <si>
    <t xml:space="preserve">5050000</t>
  </si>
  <si>
    <t xml:space="preserve">Обеспечение жилыми помещениями детей-сирот</t>
  </si>
  <si>
    <t xml:space="preserve">Обеспечение выполнения функций  муниципальными бюджетными учреждениями – организация культурного досуга и отдыха населения</t>
  </si>
  <si>
    <t xml:space="preserve">0610100050</t>
  </si>
  <si>
    <t xml:space="preserve">Обеспечение выполнения функций  муниципальными бюджетными учреждениями – организация культурного досуга и отдыха населения (Предоставление субсидий бюджетным, автономным учреждениям и иным некоммерческим организациям)</t>
  </si>
  <si>
    <t xml:space="preserve">600</t>
  </si>
  <si>
    <t xml:space="preserve">Выполнение функций органами местного самоуправления (газо,водо,тепло снабжение)</t>
  </si>
  <si>
    <t xml:space="preserve">Пенсионное обеспечение</t>
  </si>
  <si>
    <t xml:space="preserve">Доплата к пенсии муниципальных служащих  </t>
  </si>
  <si>
    <t xml:space="preserve">0140194010</t>
  </si>
  <si>
    <t xml:space="preserve">Доплата к пенсии муниципальных служащих  (Социальное обеспечение и иные выплаты населе-нию)</t>
  </si>
  <si>
    <t xml:space="preserve">300</t>
  </si>
  <si>
    <t xml:space="preserve">Физическая культура и спорт</t>
  </si>
  <si>
    <t xml:space="preserve">Массовый спорт</t>
  </si>
  <si>
    <t xml:space="preserve">Прочие мероприятия по массовому спорту</t>
  </si>
  <si>
    <t xml:space="preserve">0630120130</t>
  </si>
  <si>
    <t xml:space="preserve">Прочие мероприятия по массовому спорту (Закупка товаров, работ и услуг для государственных (муниципальных) нужд)</t>
  </si>
  <si>
    <t xml:space="preserve">Всего расходов:</t>
  </si>
  <si>
    <t xml:space="preserve">Приложение №3</t>
  </si>
  <si>
    <t xml:space="preserve">к проекту решению</t>
  </si>
  <si>
    <t xml:space="preserve">Расходы бюджета Сунженского сельского поселения по разделам и подразделам классификации расходов бюджета за 2011 год. </t>
  </si>
  <si>
    <t xml:space="preserve">Раздел, подраздел</t>
  </si>
  <si>
    <t xml:space="preserve">Функционирования высшего должностного лица субъекта Российской Федерации и муниципального образования</t>
  </si>
  <si>
    <t xml:space="preserve">0104</t>
  </si>
  <si>
    <t xml:space="preserve">0106</t>
  </si>
  <si>
    <t xml:space="preserve">0111</t>
  </si>
  <si>
    <t xml:space="preserve">0</t>
  </si>
  <si>
    <t xml:space="preserve">0113</t>
  </si>
  <si>
    <t xml:space="preserve">0200</t>
  </si>
  <si>
    <t xml:space="preserve">0203</t>
  </si>
  <si>
    <t xml:space="preserve">0300</t>
  </si>
  <si>
    <t xml:space="preserve">0310</t>
  </si>
  <si>
    <t xml:space="preserve">0400</t>
  </si>
  <si>
    <t xml:space="preserve">0405</t>
  </si>
  <si>
    <t xml:space="preserve">0409</t>
  </si>
  <si>
    <t xml:space="preserve">0500</t>
  </si>
  <si>
    <t xml:space="preserve">0502</t>
  </si>
  <si>
    <t xml:space="preserve">0503</t>
  </si>
  <si>
    <t xml:space="preserve">0800</t>
  </si>
  <si>
    <t xml:space="preserve">Культура</t>
  </si>
  <si>
    <t xml:space="preserve">0801</t>
  </si>
  <si>
    <t xml:space="preserve">1000</t>
  </si>
  <si>
    <t xml:space="preserve">1001</t>
  </si>
  <si>
    <t xml:space="preserve">1100</t>
  </si>
  <si>
    <t xml:space="preserve">1102</t>
  </si>
  <si>
    <t xml:space="preserve">Приложение  №4  </t>
  </si>
  <si>
    <t xml:space="preserve">Источники финансирования дефицита бюджета Сунженского сельского поселения</t>
  </si>
  <si>
    <t xml:space="preserve">за 2024 год по кодам классификации источников финансирования дефицитов бюджетов </t>
  </si>
  <si>
    <t xml:space="preserve">Код классификации</t>
  </si>
  <si>
    <t xml:space="preserve">Наименование</t>
  </si>
  <si>
    <t xml:space="preserve">Администрация Сунженского сельского поселения</t>
  </si>
  <si>
    <t xml:space="preserve">01 05 02 01 10 0000 510</t>
  </si>
  <si>
    <t xml:space="preserve">Увеличение прочих остатков денежных средств бюджетов поселений</t>
  </si>
  <si>
    <t xml:space="preserve"> 01 05 02 01 10 0000 610</t>
  </si>
  <si>
    <t xml:space="preserve">Уменьшение прочих остатков денежных  средств бюджетов поселений</t>
  </si>
</sst>
</file>

<file path=xl/styles.xml><?xml version="1.0" encoding="utf-8"?>
<styleSheet xmlns="http://schemas.openxmlformats.org/spreadsheetml/2006/main">
  <numFmts count="10">
    <numFmt numFmtId="164" formatCode="General"/>
    <numFmt numFmtId="165" formatCode="@"/>
    <numFmt numFmtId="166" formatCode="#,##0.00"/>
    <numFmt numFmtId="167" formatCode="#,##0_ ;\-#,##0\ "/>
    <numFmt numFmtId="168" formatCode="0.00"/>
    <numFmt numFmtId="169" formatCode="General"/>
    <numFmt numFmtId="170" formatCode="0.0"/>
    <numFmt numFmtId="171" formatCode="0.00E+00"/>
    <numFmt numFmtId="172" formatCode="000000"/>
    <numFmt numFmtId="173" formatCode="#,##0.0"/>
  </numFmts>
  <fonts count="31">
    <font>
      <sz val="10"/>
      <name val="Arial"/>
      <family val="2"/>
    </font>
    <font>
      <sz val="10"/>
      <name val="Arial"/>
      <family val="0"/>
    </font>
    <font>
      <sz val="10"/>
      <name val="Arial"/>
      <family val="0"/>
    </font>
    <font>
      <sz val="10"/>
      <name val="Arial"/>
      <family val="0"/>
    </font>
    <font>
      <sz val="8"/>
      <color rgb="FF000000"/>
      <name val="Arial Cyr"/>
      <family val="0"/>
    </font>
    <font>
      <sz val="10"/>
      <name val="Arial Cyr"/>
      <family val="2"/>
      <charset val="204"/>
    </font>
    <font>
      <sz val="10"/>
      <name val="Times New Roman"/>
      <family val="1"/>
      <charset val="204"/>
    </font>
    <font>
      <sz val="11"/>
      <name val="Times New Roman"/>
      <family val="1"/>
      <charset val="204"/>
    </font>
    <font>
      <sz val="8"/>
      <name val="Times New Roman"/>
      <family val="1"/>
      <charset val="204"/>
    </font>
    <font>
      <b val="true"/>
      <sz val="14"/>
      <name val="Times New Roman"/>
      <family val="1"/>
      <charset val="1"/>
    </font>
    <font>
      <b val="true"/>
      <sz val="12"/>
      <name val="Times New Roman"/>
      <family val="1"/>
      <charset val="204"/>
    </font>
    <font>
      <b val="true"/>
      <i val="true"/>
      <sz val="11"/>
      <name val="Times New Roman"/>
      <family val="1"/>
      <charset val="204"/>
    </font>
    <font>
      <b val="true"/>
      <sz val="11"/>
      <name val="Times New Roman"/>
      <family val="1"/>
      <charset val="204"/>
    </font>
    <font>
      <b val="true"/>
      <sz val="14"/>
      <name val="Times New Roman"/>
      <family val="1"/>
      <charset val="204"/>
    </font>
    <font>
      <sz val="14"/>
      <name val="Times New Roman"/>
      <family val="1"/>
      <charset val="204"/>
    </font>
    <font>
      <sz val="12"/>
      <name val="Times New Roman"/>
      <family val="1"/>
      <charset val="204"/>
    </font>
    <font>
      <sz val="9"/>
      <name val="Times New Roman"/>
      <family val="1"/>
      <charset val="204"/>
    </font>
    <font>
      <b val="true"/>
      <i val="true"/>
      <sz val="12"/>
      <name val="Book Antiqua"/>
      <family val="1"/>
      <charset val="204"/>
    </font>
    <font>
      <b val="true"/>
      <i val="true"/>
      <sz val="12"/>
      <name val="Times New Roman"/>
      <family val="1"/>
      <charset val="204"/>
    </font>
    <font>
      <b val="true"/>
      <i val="true"/>
      <sz val="10"/>
      <name val="Times New Roman"/>
      <family val="1"/>
      <charset val="204"/>
    </font>
    <font>
      <b val="true"/>
      <sz val="10"/>
      <name val="Times New Roman"/>
      <family val="1"/>
      <charset val="204"/>
    </font>
    <font>
      <i val="true"/>
      <sz val="10"/>
      <name val="Times New Roman"/>
      <family val="1"/>
      <charset val="204"/>
    </font>
    <font>
      <i val="true"/>
      <sz val="11"/>
      <name val="Times New Roman"/>
      <family val="1"/>
      <charset val="204"/>
    </font>
    <font>
      <sz val="11"/>
      <color rgb="FF000000"/>
      <name val="Times New Roman"/>
      <family val="1"/>
      <charset val="204"/>
    </font>
    <font>
      <b val="true"/>
      <sz val="11"/>
      <color rgb="FF000000"/>
      <name val="Times New Roman"/>
      <family val="1"/>
      <charset val="204"/>
    </font>
    <font>
      <sz val="10"/>
      <color rgb="FF000000"/>
      <name val="Times New Roman"/>
      <family val="1"/>
      <charset val="204"/>
    </font>
    <font>
      <b val="true"/>
      <sz val="10"/>
      <name val="Arial"/>
      <family val="2"/>
      <charset val="204"/>
    </font>
    <font>
      <b val="true"/>
      <sz val="10"/>
      <color rgb="FF000000"/>
      <name val="Times New Roman"/>
      <family val="1"/>
      <charset val="204"/>
    </font>
    <font>
      <sz val="12"/>
      <color rgb="FF000000"/>
      <name val="Times New Roman"/>
      <family val="1"/>
      <charset val="204"/>
    </font>
    <font>
      <b val="true"/>
      <sz val="12"/>
      <color rgb="FF000000"/>
      <name val="Times New Roman"/>
      <family val="1"/>
      <charset val="204"/>
    </font>
    <font>
      <sz val="5"/>
      <name val="Times New Roman"/>
      <family val="1"/>
      <charset val="204"/>
    </font>
  </fonts>
  <fills count="3">
    <fill>
      <patternFill patternType="none"/>
    </fill>
    <fill>
      <patternFill patternType="gray125"/>
    </fill>
    <fill>
      <patternFill patternType="solid">
        <fgColor rgb="FFFFFFFF"/>
        <bgColor rgb="FFFFFFCC"/>
      </patternFill>
    </fill>
  </fills>
  <borders count="42">
    <border diagonalUp="false" diagonalDown="false">
      <left/>
      <right/>
      <top/>
      <bottom/>
      <diagonal/>
    </border>
    <border diagonalUp="false" diagonalDown="false">
      <left style="thin"/>
      <right style="medium"/>
      <top/>
      <bottom style="thin"/>
      <diagonal/>
    </border>
    <border diagonalUp="false" diagonalDown="false">
      <left style="thin"/>
      <right style="thin"/>
      <top/>
      <bottom style="thin"/>
      <diagonal/>
    </border>
    <border diagonalUp="false" diagonalDown="false">
      <left style="thin"/>
      <right style="medium"/>
      <top/>
      <bottom style="hair"/>
      <diagonal/>
    </border>
    <border diagonalUp="false" diagonalDown="false">
      <left style="medium"/>
      <right style="thin"/>
      <top/>
      <bottom style="thin"/>
      <diagonal/>
    </border>
    <border diagonalUp="false" diagonalDown="false">
      <left/>
      <right/>
      <top/>
      <bottom style="medium"/>
      <diagonal/>
    </border>
    <border diagonalUp="false" diagonalDown="false">
      <left style="thin"/>
      <right style="thin"/>
      <top style="medium"/>
      <bottom style="medium"/>
      <diagonal/>
    </border>
    <border diagonalUp="false" diagonalDown="false">
      <left/>
      <right style="thin"/>
      <top style="medium"/>
      <bottom style="medium"/>
      <diagonal/>
    </border>
    <border diagonalUp="false" diagonalDown="false">
      <left style="thin"/>
      <right style="thin"/>
      <top style="medium"/>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top/>
      <bottom/>
      <diagonal/>
    </border>
    <border diagonalUp="false" diagonalDown="false">
      <left/>
      <right/>
      <top style="thin"/>
      <bottom/>
      <diagonal/>
    </border>
    <border diagonalUp="false" diagonalDown="false">
      <left/>
      <right style="thin"/>
      <top/>
      <bottom/>
      <diagonal/>
    </border>
    <border diagonalUp="false" diagonalDown="false">
      <left/>
      <right/>
      <top style="thin"/>
      <bottom style="thin"/>
      <diagonal/>
    </border>
    <border diagonalUp="false" diagonalDown="false">
      <left style="thin"/>
      <right style="medium"/>
      <top style="medium"/>
      <bottom style="thin"/>
      <diagonal/>
    </border>
    <border diagonalUp="false" diagonalDown="false">
      <left style="thin"/>
      <right/>
      <top style="medium"/>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medium"/>
      <top/>
      <bottom style="medium"/>
      <diagonal/>
    </border>
    <border diagonalUp="false" diagonalDown="false">
      <left style="thin"/>
      <right style="medium"/>
      <top style="thin"/>
      <bottom/>
      <diagonal/>
    </border>
    <border diagonalUp="false" diagonalDown="false">
      <left/>
      <right style="medium"/>
      <top style="thin"/>
      <bottom/>
      <diagonal/>
    </border>
    <border diagonalUp="false" diagonalDown="false">
      <left/>
      <right style="medium"/>
      <top/>
      <bottom/>
      <diagonal/>
    </border>
    <border diagonalUp="false" diagonalDown="false">
      <left/>
      <right style="medium"/>
      <top style="thin"/>
      <bottom style="medium"/>
      <diagonal/>
    </border>
    <border diagonalUp="false" diagonalDown="false">
      <left style="medium"/>
      <right style="medium"/>
      <top style="medium"/>
      <bottom style="medium"/>
      <diagonal/>
    </border>
    <border diagonalUp="false" diagonalDown="false">
      <left style="thin"/>
      <right style="thin"/>
      <top/>
      <bottom style="medium"/>
      <diagonal/>
    </border>
    <border diagonalUp="false" diagonalDown="false">
      <left style="thin"/>
      <right style="medium"/>
      <top/>
      <bottom/>
      <diagonal/>
    </border>
    <border diagonalUp="false" diagonalDown="false">
      <left style="thin"/>
      <right style="medium"/>
      <top/>
      <bottom style="medium"/>
      <diagonal/>
    </border>
    <border diagonalUp="false" diagonalDown="false">
      <left/>
      <right style="medium"/>
      <top/>
      <bottom style="thin"/>
      <diagonal/>
    </border>
    <border diagonalUp="false" diagonalDown="false">
      <left/>
      <right style="medium"/>
      <top style="thin"/>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1" applyFont="true" applyBorder="true" applyAlignment="true" applyProtection="true">
      <alignment horizontal="left" vertical="bottom" textRotation="0" wrapText="true" indent="2" shrinkToFit="false"/>
      <protection locked="true" hidden="false"/>
    </xf>
    <xf numFmtId="165" fontId="4" fillId="0" borderId="2" applyFont="true" applyBorder="true" applyAlignment="true" applyProtection="true">
      <alignment horizontal="center" vertical="bottom" textRotation="0" wrapText="false" indent="0" shrinkToFit="false"/>
      <protection locked="true" hidden="false"/>
    </xf>
    <xf numFmtId="166" fontId="4" fillId="0" borderId="2" applyFont="true" applyBorder="true" applyAlignment="true" applyProtection="true">
      <alignment horizontal="right" vertical="bottom" textRotation="0" wrapText="false" indent="0" shrinkToFit="true"/>
      <protection locked="true" hidden="false"/>
    </xf>
    <xf numFmtId="164" fontId="4" fillId="0" borderId="3" applyFont="true" applyBorder="true" applyAlignment="true" applyProtection="true">
      <alignment horizontal="left" vertical="bottom" textRotation="0" wrapText="true" indent="0" shrinkToFit="false"/>
      <protection locked="true" hidden="false"/>
    </xf>
    <xf numFmtId="165" fontId="4" fillId="0" borderId="4" applyFont="true" applyBorder="true" applyAlignment="true" applyProtection="true">
      <alignment horizontal="center" vertical="bottom" textRotation="0" wrapText="true" indent="0" shrinkToFit="false"/>
      <protection locked="true" hidden="false"/>
    </xf>
    <xf numFmtId="165" fontId="4" fillId="0" borderId="2" applyFont="true" applyBorder="true" applyAlignment="true" applyProtection="true">
      <alignment horizontal="center" vertical="bottom" textRotation="0" wrapText="true" indent="0" shrinkToFit="false"/>
      <protection locked="true" hidden="false"/>
    </xf>
    <xf numFmtId="166" fontId="4" fillId="0" borderId="2" applyFont="true" applyBorder="true" applyAlignment="true" applyProtection="true">
      <alignment horizontal="right" vertical="bottom" textRotation="0" wrapText="tru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7"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right" vertical="bottom" textRotation="0" wrapText="false" indent="0" shrinkToFit="false"/>
      <protection locked="true" hidden="false"/>
    </xf>
    <xf numFmtId="167" fontId="8" fillId="0" borderId="0" xfId="0" applyFont="true" applyBorder="false" applyAlignment="true" applyProtection="false">
      <alignment horizontal="general" vertical="bottom" textRotation="0" wrapText="false" indent="0" shrinkToFit="false"/>
      <protection locked="true" hidden="false"/>
    </xf>
    <xf numFmtId="167" fontId="8" fillId="0" borderId="0" xfId="0" applyFont="true" applyBorder="true" applyAlignment="true" applyProtection="false">
      <alignment horizontal="right" vertical="bottom" textRotation="0" wrapText="false" indent="0" shrinkToFit="false"/>
      <protection locked="true" hidden="false"/>
    </xf>
    <xf numFmtId="164" fontId="9" fillId="0" borderId="5"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0" fillId="0" borderId="6" xfId="0" applyFont="true" applyBorder="true" applyAlignment="true" applyProtection="false">
      <alignment horizontal="center" vertical="bottom" textRotation="0" wrapText="true" indent="0" shrinkToFit="false"/>
      <protection locked="true" hidden="false"/>
    </xf>
    <xf numFmtId="164" fontId="10" fillId="0" borderId="7" xfId="0"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8" xfId="0" applyFont="true" applyBorder="true" applyAlignment="true" applyProtection="false">
      <alignment horizontal="center" vertical="bottom" textRotation="0" wrapText="true" indent="0" shrinkToFit="false"/>
      <protection locked="true" hidden="false"/>
    </xf>
    <xf numFmtId="164" fontId="11" fillId="0" borderId="8" xfId="0" applyFont="true" applyBorder="true" applyAlignment="true" applyProtection="false">
      <alignment horizontal="center" vertical="top" textRotation="0" wrapText="true" indent="0" shrinkToFit="false"/>
      <protection locked="true" hidden="false"/>
    </xf>
    <xf numFmtId="164" fontId="13" fillId="0" borderId="9" xfId="0" applyFont="true" applyBorder="true" applyAlignment="true" applyProtection="false">
      <alignment horizontal="left" vertical="bottom" textRotation="0" wrapText="true" indent="0" shrinkToFit="false"/>
      <protection locked="true" hidden="false"/>
    </xf>
    <xf numFmtId="164" fontId="13" fillId="0" borderId="10" xfId="0" applyFont="true" applyBorder="true" applyAlignment="true" applyProtection="false">
      <alignment horizontal="left" vertical="bottom" textRotation="0" wrapText="true" indent="0" shrinkToFit="false"/>
      <protection locked="true" hidden="false"/>
    </xf>
    <xf numFmtId="168" fontId="13"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8" fontId="13" fillId="0" borderId="1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bottom" textRotation="0" wrapText="true" indent="0" shrinkToFit="false"/>
      <protection locked="true" hidden="false"/>
    </xf>
    <xf numFmtId="168" fontId="14"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left" vertical="bottom" textRotation="0" wrapText="true" indent="0" shrinkToFit="false"/>
      <protection locked="true" hidden="false"/>
    </xf>
    <xf numFmtId="164" fontId="13" fillId="0" borderId="2" xfId="0" applyFont="true" applyBorder="true" applyAlignment="true" applyProtection="false">
      <alignment horizontal="left" vertical="bottom"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12" xfId="0" applyFont="true" applyBorder="true" applyAlignment="true" applyProtection="false">
      <alignment horizontal="left" vertical="bottom" textRotation="0" wrapText="true" indent="0" shrinkToFit="false"/>
      <protection locked="true" hidden="false"/>
    </xf>
    <xf numFmtId="168" fontId="14" fillId="0" borderId="11" xfId="0" applyFont="true" applyBorder="true" applyAlignment="true" applyProtection="false">
      <alignment horizontal="center" vertical="center" textRotation="0" wrapText="true" indent="0" shrinkToFit="false"/>
      <protection locked="true" hidden="false"/>
    </xf>
    <xf numFmtId="168" fontId="14" fillId="0" borderId="1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bottom" textRotation="0" wrapText="true" indent="0" shrinkToFit="false"/>
      <protection locked="true" hidden="false"/>
    </xf>
    <xf numFmtId="168" fontId="14" fillId="0" borderId="10" xfId="0" applyFont="true" applyBorder="true" applyAlignment="true" applyProtection="false">
      <alignment horizontal="center" vertical="center" textRotation="0" wrapText="true" indent="0" shrinkToFit="false"/>
      <protection locked="true" hidden="false"/>
    </xf>
    <xf numFmtId="165" fontId="14" fillId="0" borderId="14" xfId="0" applyFont="true" applyBorder="true" applyAlignment="true" applyProtection="false">
      <alignment horizontal="general" vertical="bottom" textRotation="0" wrapText="true" indent="0" shrinkToFit="false"/>
      <protection locked="true" hidden="false"/>
    </xf>
    <xf numFmtId="164" fontId="14" fillId="0" borderId="11" xfId="0" applyFont="true" applyBorder="true" applyAlignment="true" applyProtection="false">
      <alignment horizontal="general" vertical="top" textRotation="0" wrapText="true" indent="0" shrinkToFit="false"/>
      <protection locked="true" hidden="false"/>
    </xf>
    <xf numFmtId="168" fontId="14" fillId="0" borderId="15" xfId="0" applyFont="true" applyBorder="true" applyAlignment="true" applyProtection="false">
      <alignment horizontal="center" vertical="center"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5" fontId="14" fillId="0" borderId="11"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top" textRotation="0" wrapText="true" indent="0" shrinkToFit="false"/>
      <protection locked="true" hidden="false"/>
    </xf>
    <xf numFmtId="165" fontId="13" fillId="0" borderId="2" xfId="0" applyFont="true" applyBorder="true" applyAlignment="true" applyProtection="false">
      <alignment horizontal="general" vertical="bottom" textRotation="0" wrapText="true" indent="0" shrinkToFit="false"/>
      <protection locked="true" hidden="false"/>
    </xf>
    <xf numFmtId="164" fontId="13" fillId="0" borderId="11" xfId="0" applyFont="true" applyBorder="true" applyAlignment="true" applyProtection="false">
      <alignment horizontal="left" vertical="bottom" textRotation="0" wrapText="true" indent="0" shrinkToFit="false"/>
      <protection locked="true" hidden="false"/>
    </xf>
    <xf numFmtId="168" fontId="13" fillId="0" borderId="13" xfId="0" applyFont="true" applyBorder="true" applyAlignment="true" applyProtection="false">
      <alignment horizontal="center" vertical="center" textRotation="0" wrapText="true" indent="0" shrinkToFit="false"/>
      <protection locked="true" hidden="false"/>
    </xf>
    <xf numFmtId="165" fontId="13" fillId="0" borderId="11" xfId="0" applyFont="true" applyBorder="true" applyAlignment="true" applyProtection="false">
      <alignment horizontal="left" vertical="bottom" textRotation="0" wrapText="tru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general" vertical="top" textRotation="0" wrapText="true" indent="0" shrinkToFit="false"/>
      <protection locked="true" hidden="false"/>
    </xf>
    <xf numFmtId="164" fontId="13" fillId="0" borderId="11" xfId="0" applyFont="true" applyBorder="true" applyAlignment="true" applyProtection="false">
      <alignment horizontal="left"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8" fontId="13" fillId="0" borderId="12"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14" fillId="0" borderId="12" xfId="0" applyFont="true" applyBorder="true" applyAlignment="true" applyProtection="false">
      <alignment horizontal="left" vertical="top" textRotation="0" wrapText="true" indent="0" shrinkToFit="false"/>
      <protection locked="true" hidden="false"/>
    </xf>
    <xf numFmtId="164" fontId="14" fillId="0" borderId="12" xfId="0" applyFont="true" applyBorder="true" applyAlignment="true" applyProtection="false">
      <alignment horizontal="general" vertical="top" textRotation="0" wrapText="true" indent="0" shrinkToFit="false"/>
      <protection locked="true" hidden="false"/>
    </xf>
    <xf numFmtId="168" fontId="14" fillId="0" borderId="12" xfId="0" applyFont="true" applyBorder="true" applyAlignment="true" applyProtection="false">
      <alignment horizontal="center" vertical="center" textRotation="0" wrapText="true" indent="0" shrinkToFit="false"/>
      <protection locked="true" hidden="false"/>
    </xf>
    <xf numFmtId="164" fontId="14" fillId="0" borderId="12" xfId="0" applyFont="true" applyBorder="true" applyAlignment="true" applyProtection="false">
      <alignment horizontal="center" vertical="center" textRotation="0" wrapText="true" indent="0" shrinkToFit="false"/>
      <protection locked="true" hidden="false"/>
    </xf>
    <xf numFmtId="168" fontId="14" fillId="0" borderId="14" xfId="0" applyFont="true" applyBorder="true" applyAlignment="true" applyProtection="false">
      <alignment horizontal="center" vertical="center" textRotation="0" wrapText="true" indent="0" shrinkToFit="false"/>
      <protection locked="true" hidden="false"/>
    </xf>
    <xf numFmtId="166" fontId="14" fillId="0" borderId="11" xfId="0" applyFont="true" applyBorder="true" applyAlignment="true" applyProtection="false">
      <alignment horizontal="center" vertical="center" textRotation="0" wrapText="true" indent="0" shrinkToFit="false"/>
      <protection locked="true" hidden="false"/>
    </xf>
    <xf numFmtId="166" fontId="14" fillId="0" borderId="16"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general" vertical="top" textRotation="0" wrapText="true" indent="0" shrinkToFit="false"/>
      <protection locked="true" hidden="false"/>
    </xf>
    <xf numFmtId="166" fontId="14" fillId="0" borderId="13" xfId="0" applyFont="true" applyBorder="true" applyAlignment="true" applyProtection="false">
      <alignment horizontal="center" vertical="center" textRotation="0" wrapText="true" indent="0" shrinkToFit="false"/>
      <protection locked="true" hidden="false"/>
    </xf>
    <xf numFmtId="164" fontId="13" fillId="0" borderId="16" xfId="0" applyFont="true" applyBorder="true" applyAlignment="true" applyProtection="false">
      <alignment horizontal="left" vertical="top" textRotation="0" wrapText="true" indent="0" shrinkToFit="false"/>
      <protection locked="true" hidden="false"/>
    </xf>
    <xf numFmtId="164" fontId="13" fillId="0" borderId="18" xfId="0" applyFont="true" applyBorder="true" applyAlignment="true" applyProtection="false">
      <alignment horizontal="general" vertical="top" textRotation="0" wrapText="true" indent="0" shrinkToFit="false"/>
      <protection locked="true" hidden="false"/>
    </xf>
    <xf numFmtId="164" fontId="14" fillId="0" borderId="18" xfId="0" applyFont="true" applyBorder="true" applyAlignment="true" applyProtection="false">
      <alignment horizontal="center" vertical="center" textRotation="0" wrapText="true" indent="0" shrinkToFit="false"/>
      <protection locked="true" hidden="false"/>
    </xf>
    <xf numFmtId="164" fontId="13" fillId="0" borderId="18" xfId="0" applyFont="true" applyBorder="true" applyAlignment="true" applyProtection="false">
      <alignment horizontal="center" vertical="center" textRotation="0" wrapText="true" indent="0" shrinkToFit="false"/>
      <protection locked="true" hidden="false"/>
    </xf>
    <xf numFmtId="168" fontId="14" fillId="0" borderId="18" xfId="0" applyFont="true" applyBorder="true" applyAlignment="true" applyProtection="false">
      <alignment horizontal="center" vertical="center" textRotation="0" wrapText="true" indent="0" shrinkToFit="false"/>
      <protection locked="true" hidden="false"/>
    </xf>
    <xf numFmtId="164" fontId="13" fillId="0" borderId="14" xfId="0" applyFont="true" applyBorder="true" applyAlignment="true" applyProtection="false">
      <alignment horizontal="left" vertical="top" textRotation="0" wrapText="true" indent="0" shrinkToFit="false"/>
      <protection locked="true" hidden="false"/>
    </xf>
    <xf numFmtId="164" fontId="13" fillId="0" borderId="11" xfId="0" applyFont="true" applyBorder="true" applyAlignment="true" applyProtection="false">
      <alignment horizontal="general" vertical="top" textRotation="0" wrapText="true" indent="0" shrinkToFit="false"/>
      <protection locked="true" hidden="false"/>
    </xf>
    <xf numFmtId="164" fontId="14" fillId="0" borderId="10" xfId="0" applyFont="true" applyBorder="true" applyAlignment="true" applyProtection="false">
      <alignment horizontal="left" vertical="top" textRotation="0" wrapText="tru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13" fillId="0" borderId="15" xfId="0" applyFont="true" applyBorder="true" applyAlignment="true" applyProtection="false">
      <alignment horizontal="left" vertical="top" textRotation="0" wrapText="true" indent="0" shrinkToFit="false"/>
      <protection locked="true" hidden="false"/>
    </xf>
    <xf numFmtId="168" fontId="13" fillId="0" borderId="1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8" fontId="14" fillId="0" borderId="19" xfId="0" applyFont="true" applyBorder="true" applyAlignment="true" applyProtection="false">
      <alignment horizontal="center" vertical="center" textRotation="0" wrapText="true" indent="0" shrinkToFit="false"/>
      <protection locked="true" hidden="false"/>
    </xf>
    <xf numFmtId="164" fontId="13" fillId="0" borderId="15"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left" vertical="bottom" textRotation="0" wrapText="true" indent="0" shrinkToFit="false"/>
      <protection locked="true" hidden="false"/>
    </xf>
    <xf numFmtId="168" fontId="13" fillId="0" borderId="10"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3" fillId="0" borderId="13"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general" vertical="center" textRotation="0" wrapText="true" indent="0" shrinkToFit="false"/>
      <protection locked="true" hidden="false"/>
    </xf>
    <xf numFmtId="164" fontId="14" fillId="0" borderId="13"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4" fillId="0" borderId="10" xfId="0" applyFont="true" applyBorder="true" applyAlignment="true" applyProtection="false">
      <alignment horizontal="general" vertical="top" textRotation="0" wrapText="true" indent="0" shrinkToFit="false"/>
      <protection locked="true" hidden="false"/>
    </xf>
    <xf numFmtId="164" fontId="14" fillId="0" borderId="15" xfId="0" applyFont="true" applyBorder="true" applyAlignment="true" applyProtection="false">
      <alignment horizontal="general" vertical="top" textRotation="0" wrapText="true" indent="0" shrinkToFit="false"/>
      <protection locked="true" hidden="false"/>
    </xf>
    <xf numFmtId="164" fontId="13" fillId="0" borderId="15" xfId="0" applyFont="true" applyBorder="true" applyAlignment="true" applyProtection="false">
      <alignment horizontal="general" vertical="top" textRotation="0" wrapText="true" indent="0" shrinkToFit="false"/>
      <protection locked="true" hidden="false"/>
    </xf>
    <xf numFmtId="168" fontId="13" fillId="0" borderId="15"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general"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left" vertical="top" textRotation="0" wrapText="true" indent="0" shrinkToFit="false"/>
      <protection locked="true" hidden="false"/>
    </xf>
    <xf numFmtId="164" fontId="10" fillId="0" borderId="10" xfId="0" applyFont="true" applyBorder="true" applyAlignment="true" applyProtection="false">
      <alignment horizontal="center" vertical="top" textRotation="0" wrapText="true" indent="0" shrinkToFit="false"/>
      <protection locked="true" hidden="false"/>
    </xf>
    <xf numFmtId="164" fontId="6" fillId="0" borderId="17"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5" fontId="18" fillId="0" borderId="0"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6" fillId="0" borderId="8" xfId="0" applyFont="true" applyBorder="true" applyAlignment="true" applyProtection="false">
      <alignment horizontal="center" vertical="top" textRotation="0" wrapText="false" indent="0" shrinkToFit="false"/>
      <protection locked="true" hidden="false"/>
    </xf>
    <xf numFmtId="165" fontId="6" fillId="0" borderId="8" xfId="0" applyFont="true" applyBorder="true" applyAlignment="true" applyProtection="false">
      <alignment horizontal="center" vertical="top" textRotation="0" wrapText="false" indent="0" shrinkToFit="false"/>
      <protection locked="true" hidden="false"/>
    </xf>
    <xf numFmtId="164" fontId="6" fillId="0" borderId="20" xfId="0" applyFont="true" applyBorder="true" applyAlignment="true" applyProtection="false">
      <alignment horizontal="center" vertical="top" textRotation="0" wrapText="true" indent="0" shrinkToFit="false"/>
      <protection locked="true" hidden="false"/>
    </xf>
    <xf numFmtId="165" fontId="6" fillId="0" borderId="21"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22" xfId="0" applyFont="true" applyBorder="true" applyAlignment="true" applyProtection="false">
      <alignment horizontal="center" vertical="bottom" textRotation="0" wrapText="false" indent="0" shrinkToFit="false"/>
      <protection locked="true" hidden="false"/>
    </xf>
    <xf numFmtId="165" fontId="6" fillId="0" borderId="22" xfId="0" applyFont="true" applyBorder="true" applyAlignment="true" applyProtection="false">
      <alignment horizontal="center" vertical="bottom" textRotation="0" wrapText="false" indent="0" shrinkToFit="false"/>
      <protection locked="true" hidden="false"/>
    </xf>
    <xf numFmtId="165" fontId="6" fillId="0" borderId="23" xfId="0" applyFont="true" applyBorder="true" applyAlignment="true" applyProtection="false">
      <alignment horizontal="center" vertical="bottom" textRotation="0" wrapText="false" indent="0" shrinkToFit="false"/>
      <protection locked="true" hidden="false"/>
    </xf>
    <xf numFmtId="164" fontId="6" fillId="0" borderId="24" xfId="0" applyFont="true" applyBorder="true" applyAlignment="true" applyProtection="false">
      <alignment horizontal="center" vertical="bottom" textRotation="0" wrapText="false" indent="0" shrinkToFit="false"/>
      <protection locked="true" hidden="false"/>
    </xf>
    <xf numFmtId="164" fontId="18" fillId="0" borderId="6" xfId="0" applyFont="true" applyBorder="true" applyAlignment="true" applyProtection="false">
      <alignment horizontal="general" vertical="bottom" textRotation="0" wrapText="true" indent="0" shrinkToFit="false"/>
      <protection locked="true" hidden="false"/>
    </xf>
    <xf numFmtId="165" fontId="18" fillId="0" borderId="6" xfId="0" applyFont="true" applyBorder="true" applyAlignment="true" applyProtection="false">
      <alignment horizontal="right" vertical="bottom" textRotation="0" wrapText="true" indent="0" shrinkToFit="false"/>
      <protection locked="true" hidden="false"/>
    </xf>
    <xf numFmtId="165" fontId="18" fillId="0" borderId="25" xfId="0" applyFont="true" applyBorder="true" applyAlignment="true" applyProtection="false">
      <alignment horizontal="right" vertical="bottom" textRotation="0" wrapText="true" indent="0" shrinkToFit="false"/>
      <protection locked="true" hidden="false"/>
    </xf>
    <xf numFmtId="169" fontId="18" fillId="0" borderId="26"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9" fillId="0" borderId="2" xfId="0" applyFont="true" applyBorder="true" applyAlignment="true" applyProtection="false">
      <alignment horizontal="center" vertical="bottom" textRotation="0" wrapText="false" indent="0" shrinkToFit="false"/>
      <protection locked="true" hidden="false"/>
    </xf>
    <xf numFmtId="165" fontId="20" fillId="0" borderId="2" xfId="0" applyFont="true" applyBorder="true" applyAlignment="true" applyProtection="false">
      <alignment horizontal="right" vertical="bottom" textRotation="0" wrapText="false" indent="0" shrinkToFit="false"/>
      <protection locked="true" hidden="false"/>
    </xf>
    <xf numFmtId="165" fontId="20" fillId="0" borderId="9" xfId="0" applyFont="true" applyBorder="true" applyAlignment="true" applyProtection="false">
      <alignment horizontal="right" vertical="bottom" textRotation="0" wrapText="false" indent="0" shrinkToFit="false"/>
      <protection locked="true" hidden="false"/>
    </xf>
    <xf numFmtId="169" fontId="20" fillId="0" borderId="1"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general" vertical="bottom" textRotation="0" wrapText="true" indent="0" shrinkToFit="false"/>
      <protection locked="true" hidden="false"/>
    </xf>
    <xf numFmtId="165" fontId="6" fillId="0" borderId="11" xfId="0" applyFont="true" applyBorder="true" applyAlignment="true" applyProtection="false">
      <alignment horizontal="right" vertical="bottom" textRotation="0" wrapText="false" indent="0" shrinkToFit="false"/>
      <protection locked="true" hidden="false"/>
    </xf>
    <xf numFmtId="165" fontId="20" fillId="0" borderId="11" xfId="0" applyFont="true" applyBorder="true" applyAlignment="true" applyProtection="false">
      <alignment horizontal="right" vertical="bottom" textRotation="0" wrapText="false" indent="0" shrinkToFit="false"/>
      <protection locked="true" hidden="false"/>
    </xf>
    <xf numFmtId="165" fontId="6" fillId="0" borderId="27" xfId="0" applyFont="true" applyBorder="true" applyAlignment="true" applyProtection="false">
      <alignment horizontal="right" vertical="bottom" textRotation="0" wrapText="false" indent="0" shrinkToFit="false"/>
      <protection locked="true" hidden="false"/>
    </xf>
    <xf numFmtId="169" fontId="20" fillId="0" borderId="28" xfId="0" applyFont="true" applyBorder="tru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general" vertical="bottom" textRotation="0" wrapText="true" indent="0" shrinkToFit="false"/>
      <protection locked="true" hidden="false"/>
    </xf>
    <xf numFmtId="165" fontId="21" fillId="0" borderId="11" xfId="0" applyFont="true" applyBorder="true" applyAlignment="true" applyProtection="false">
      <alignment horizontal="right" vertical="bottom" textRotation="0" wrapText="false" indent="0" shrinkToFit="false"/>
      <protection locked="true" hidden="false"/>
    </xf>
    <xf numFmtId="165" fontId="21" fillId="0" borderId="27" xfId="0" applyFont="true" applyBorder="true" applyAlignment="true" applyProtection="false">
      <alignment horizontal="right" vertical="bottom" textRotation="0" wrapText="false" indent="0" shrinkToFit="false"/>
      <protection locked="true" hidden="false"/>
    </xf>
    <xf numFmtId="169" fontId="21" fillId="0" borderId="28"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11" xfId="0" applyFont="true" applyBorder="true" applyAlignment="true" applyProtection="false">
      <alignment horizontal="left" vertical="bottom" textRotation="0" wrapText="true" indent="0" shrinkToFit="false"/>
      <protection locked="true" hidden="false"/>
    </xf>
    <xf numFmtId="164" fontId="6" fillId="0" borderId="28" xfId="0" applyFont="true" applyBorder="true" applyAlignment="true" applyProtection="false">
      <alignment horizontal="right" vertical="bottom" textRotation="0" wrapText="false" indent="0" shrinkToFit="false"/>
      <protection locked="true" hidden="false"/>
    </xf>
    <xf numFmtId="170" fontId="20" fillId="0" borderId="28" xfId="0" applyFont="true" applyBorder="true" applyAlignment="true" applyProtection="false">
      <alignment horizontal="right" vertical="bottom" textRotation="0" wrapText="false" indent="0" shrinkToFit="false"/>
      <protection locked="true" hidden="false"/>
    </xf>
    <xf numFmtId="170" fontId="21" fillId="0" borderId="28" xfId="0" applyFont="true" applyBorder="true" applyAlignment="true" applyProtection="false">
      <alignment horizontal="right" vertical="bottom" textRotation="0" wrapText="false" indent="0" shrinkToFit="false"/>
      <protection locked="true" hidden="false"/>
    </xf>
    <xf numFmtId="170" fontId="6" fillId="0" borderId="28" xfId="0" applyFont="true" applyBorder="true" applyAlignment="true" applyProtection="false">
      <alignment horizontal="right" vertical="bottom" textRotation="0" wrapText="false" indent="0" shrinkToFit="false"/>
      <protection locked="true" hidden="false"/>
    </xf>
    <xf numFmtId="164" fontId="12" fillId="0" borderId="6" xfId="0" applyFont="true" applyBorder="true" applyAlignment="true" applyProtection="false">
      <alignment horizontal="left" vertical="bottom" textRotation="0" wrapText="true" indent="0" shrinkToFit="false"/>
      <protection locked="true" hidden="false"/>
    </xf>
    <xf numFmtId="165" fontId="18" fillId="0" borderId="6" xfId="0" applyFont="true" applyBorder="true" applyAlignment="true" applyProtection="false">
      <alignment horizontal="right" vertical="bottom" textRotation="0" wrapText="false" indent="0" shrinkToFit="false"/>
      <protection locked="true" hidden="false"/>
    </xf>
    <xf numFmtId="170" fontId="18" fillId="0" borderId="25" xfId="0" applyFont="true" applyBorder="true" applyAlignment="true" applyProtection="false">
      <alignment horizontal="center" vertical="center" textRotation="0" wrapText="false" indent="0" shrinkToFit="false"/>
      <protection locked="true" hidden="false"/>
    </xf>
    <xf numFmtId="165"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left" vertical="bottom" textRotation="0" wrapText="false" indent="0" shrinkToFit="false"/>
      <protection locked="true" hidden="false"/>
    </xf>
    <xf numFmtId="168" fontId="20" fillId="0" borderId="1"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7" fillId="0" borderId="2" xfId="0" applyFont="true" applyBorder="true" applyAlignment="true" applyProtection="false">
      <alignment horizontal="general" vertical="top" textRotation="0" wrapText="true" indent="0" shrinkToFit="false"/>
      <protection locked="true" hidden="false"/>
    </xf>
    <xf numFmtId="165" fontId="6" fillId="0" borderId="2" xfId="0" applyFont="true" applyBorder="tru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left" vertical="bottom" textRotation="0" wrapText="true" indent="0" shrinkToFit="false"/>
      <protection locked="true" hidden="false"/>
    </xf>
    <xf numFmtId="168" fontId="20" fillId="0" borderId="28" xfId="0" applyFont="true" applyBorder="true" applyAlignment="true" applyProtection="false">
      <alignment horizontal="center" vertical="center" textRotation="0" wrapText="false" indent="0" shrinkToFit="false"/>
      <protection locked="true" hidden="false"/>
    </xf>
    <xf numFmtId="164" fontId="7" fillId="0" borderId="29" xfId="0" applyFont="true" applyBorder="true" applyAlignment="true" applyProtection="false">
      <alignment horizontal="justify" vertical="bottom" textRotation="0" wrapText="true" indent="0" shrinkToFit="false"/>
      <protection locked="true" hidden="false"/>
    </xf>
    <xf numFmtId="168" fontId="20" fillId="0" borderId="1" xfId="0" applyFont="true" applyBorder="true" applyAlignment="true" applyProtection="false">
      <alignment horizontal="center" vertical="bottom" textRotation="0" wrapText="false" indent="0" shrinkToFit="false"/>
      <protection locked="true" hidden="false"/>
    </xf>
    <xf numFmtId="168" fontId="20" fillId="0" borderId="28" xfId="0" applyFont="true" applyBorder="true" applyAlignment="true" applyProtection="false">
      <alignment horizontal="center" vertical="bottom" textRotation="0" wrapText="false" indent="0" shrinkToFit="false"/>
      <protection locked="true" hidden="false"/>
    </xf>
    <xf numFmtId="168" fontId="6" fillId="0" borderId="27" xfId="0" applyFont="true" applyBorder="true" applyAlignment="true" applyProtection="false">
      <alignment horizontal="center" vertical="bottom" textRotation="0" wrapText="false" indent="0" shrinkToFit="false"/>
      <protection locked="true" hidden="false"/>
    </xf>
    <xf numFmtId="168" fontId="6" fillId="0" borderId="28" xfId="0" applyFont="true" applyBorder="true" applyAlignment="true" applyProtection="false">
      <alignment horizontal="center" vertical="bottom" textRotation="0" wrapText="false" indent="0" shrinkToFit="false"/>
      <protection locked="true" hidden="false"/>
    </xf>
    <xf numFmtId="164" fontId="7" fillId="0" borderId="11" xfId="0" applyFont="true" applyBorder="true" applyAlignment="true" applyProtection="false">
      <alignment horizontal="left" vertical="bottom" textRotation="0" wrapText="true" indent="0" shrinkToFit="false"/>
      <protection locked="true" hidden="false"/>
    </xf>
    <xf numFmtId="164" fontId="22" fillId="0" borderId="11" xfId="0" applyFont="true" applyBorder="true" applyAlignment="true" applyProtection="false">
      <alignment horizontal="general" vertical="bottom" textRotation="0" wrapText="true" indent="0" shrinkToFit="false"/>
      <protection locked="true" hidden="false"/>
    </xf>
    <xf numFmtId="165" fontId="7" fillId="0" borderId="11" xfId="0" applyFont="true" applyBorder="true" applyAlignment="true" applyProtection="false">
      <alignment horizontal="general" vertical="bottom" textRotation="0" wrapText="tru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12"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5" fontId="6" fillId="0" borderId="10" xfId="0" applyFont="true" applyBorder="true" applyAlignment="true" applyProtection="false">
      <alignment horizontal="right" vertical="bottom" textRotation="0" wrapText="false" indent="0" shrinkToFit="false"/>
      <protection locked="true" hidden="false"/>
    </xf>
    <xf numFmtId="165" fontId="6" fillId="0" borderId="12"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top" textRotation="0" wrapText="true" indent="0" shrinkToFit="false"/>
      <protection locked="true" hidden="false"/>
    </xf>
    <xf numFmtId="165" fontId="20" fillId="0" borderId="10" xfId="0" applyFont="true" applyBorder="true" applyAlignment="true" applyProtection="false">
      <alignment horizontal="right" vertical="bottom" textRotation="0" wrapText="false" indent="0" shrinkToFit="false"/>
      <protection locked="true" hidden="false"/>
    </xf>
    <xf numFmtId="165" fontId="20" fillId="0" borderId="12" xfId="0" applyFont="true" applyBorder="true" applyAlignment="true" applyProtection="false">
      <alignment horizontal="right" vertical="bottom" textRotation="0" wrapText="false" indent="0" shrinkToFit="false"/>
      <protection locked="true" hidden="false"/>
    </xf>
    <xf numFmtId="168" fontId="20" fillId="0" borderId="27"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xf numFmtId="168" fontId="20" fillId="0" borderId="30" xfId="0" applyFont="true" applyBorder="true" applyAlignment="true" applyProtection="false">
      <alignment horizontal="center" vertical="bottom" textRotation="0" wrapText="false" indent="0" shrinkToFit="false"/>
      <protection locked="true" hidden="false"/>
    </xf>
    <xf numFmtId="165" fontId="6" fillId="0" borderId="15" xfId="0" applyFont="true" applyBorder="true" applyAlignment="true" applyProtection="false">
      <alignment horizontal="right" vertical="bottom" textRotation="0" wrapText="false" indent="0" shrinkToFit="false"/>
      <protection locked="true" hidden="false"/>
    </xf>
    <xf numFmtId="168" fontId="6" fillId="0" borderId="30" xfId="0" applyFont="true" applyBorder="true" applyAlignment="true" applyProtection="false">
      <alignment horizontal="center" vertical="bottom" textRotation="0" wrapText="false" indent="0" shrinkToFit="false"/>
      <protection locked="true" hidden="false"/>
    </xf>
    <xf numFmtId="164" fontId="7" fillId="0" borderId="2" xfId="27" applyFont="true" applyBorder="true" applyAlignment="true" applyProtection="false">
      <alignment horizontal="general" vertical="bottom" textRotation="0" wrapText="true" indent="0" shrinkToFit="false"/>
      <protection locked="true" hidden="false"/>
    </xf>
    <xf numFmtId="164" fontId="7" fillId="0" borderId="11" xfId="27" applyFont="true" applyBorder="true" applyAlignment="true" applyProtection="false">
      <alignment horizontal="general" vertical="bottom" textRotation="0" wrapText="true" indent="0" shrinkToFit="false"/>
      <protection locked="true" hidden="false"/>
    </xf>
    <xf numFmtId="164" fontId="7" fillId="0" borderId="12" xfId="27" applyFont="true" applyBorder="true" applyAlignment="true" applyProtection="false">
      <alignment horizontal="general" vertical="bottom" textRotation="0" wrapText="true" indent="0" shrinkToFit="false"/>
      <protection locked="true" hidden="false"/>
    </xf>
    <xf numFmtId="164" fontId="24" fillId="0" borderId="12"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7" fillId="0" borderId="11" xfId="0" applyFont="true" applyBorder="true" applyAlignment="true" applyProtection="false">
      <alignment horizontal="general" vertical="bottom" textRotation="0" wrapText="true" indent="0" shrinkToFit="false"/>
      <protection locked="true" hidden="false"/>
    </xf>
    <xf numFmtId="164" fontId="7" fillId="0" borderId="11" xfId="27" applyFont="true" applyBorder="true" applyAlignment="true" applyProtection="false">
      <alignment horizontal="left" vertical="bottom" textRotation="0" wrapText="true" indent="0" shrinkToFit="false"/>
      <protection locked="true" hidden="false"/>
    </xf>
    <xf numFmtId="165" fontId="7" fillId="0" borderId="2" xfId="0" applyFont="true" applyBorder="true" applyAlignment="true" applyProtection="false">
      <alignment horizontal="general" vertical="bottom" textRotation="0" wrapText="true" indent="0" shrinkToFit="false"/>
      <protection locked="true" hidden="false"/>
    </xf>
    <xf numFmtId="165" fontId="7" fillId="0" borderId="12" xfId="0" applyFont="true" applyBorder="true" applyAlignment="true" applyProtection="false">
      <alignment horizontal="general" vertical="bottom" textRotation="0" wrapText="true" indent="0" shrinkToFit="false"/>
      <protection locked="true" hidden="false"/>
    </xf>
    <xf numFmtId="165" fontId="12" fillId="0" borderId="11" xfId="0" applyFont="true" applyBorder="true" applyAlignment="true" applyProtection="false">
      <alignment horizontal="general" vertical="bottom" textRotation="0" wrapText="true" indent="0" shrinkToFit="false"/>
      <protection locked="true" hidden="false"/>
    </xf>
    <xf numFmtId="165" fontId="12" fillId="0" borderId="0" xfId="0" applyFont="true" applyBorder="true" applyAlignment="true" applyProtection="false">
      <alignment horizontal="general" vertical="bottom" textRotation="0" wrapText="true" indent="0" shrinkToFit="false"/>
      <protection locked="true" hidden="false"/>
    </xf>
    <xf numFmtId="168" fontId="7" fillId="0" borderId="11" xfId="0" applyFont="true" applyBorder="true" applyAlignment="true" applyProtection="false">
      <alignment horizontal="general" vertical="bottom" textRotation="0" wrapText="true" indent="0" shrinkToFit="false"/>
      <protection locked="true" hidden="false"/>
    </xf>
    <xf numFmtId="168" fontId="12" fillId="0" borderId="12" xfId="0" applyFont="true" applyBorder="true" applyAlignment="true" applyProtection="false">
      <alignment horizontal="general" vertical="bottom" textRotation="0" wrapText="true" indent="0" shrinkToFit="false"/>
      <protection locked="true" hidden="false"/>
    </xf>
    <xf numFmtId="168" fontId="7" fillId="0" borderId="12" xfId="0" applyFont="true" applyBorder="true" applyAlignment="true" applyProtection="false">
      <alignment horizontal="general" vertical="bottom" textRotation="0" wrapText="true" indent="0" shrinkToFit="false"/>
      <protection locked="true" hidden="false"/>
    </xf>
    <xf numFmtId="168" fontId="12" fillId="0" borderId="11"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false" applyProtection="false">
      <alignment horizontal="general" vertical="bottom" textRotation="0" wrapText="fals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71" fontId="7" fillId="0" borderId="11" xfId="0" applyFont="true" applyBorder="true" applyAlignment="true" applyProtection="false">
      <alignment horizontal="general"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2" fontId="12" fillId="0" borderId="11" xfId="0" applyFont="true" applyBorder="true" applyAlignment="true" applyProtection="false">
      <alignment horizontal="general" vertical="bottom" textRotation="0" wrapText="true" indent="0" shrinkToFit="false"/>
      <protection locked="true" hidden="false"/>
    </xf>
    <xf numFmtId="172" fontId="7" fillId="0" borderId="11" xfId="27" applyFont="true" applyBorder="true" applyAlignment="true" applyProtection="false">
      <alignment horizontal="general" vertical="bottom" textRotation="0" wrapText="true" indent="0" shrinkToFit="false"/>
      <protection locked="true" hidden="false"/>
    </xf>
    <xf numFmtId="164" fontId="20" fillId="0" borderId="11"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false" indent="0" shrinkToFit="false"/>
      <protection locked="true" hidden="false"/>
    </xf>
    <xf numFmtId="165" fontId="22" fillId="0" borderId="11" xfId="0" applyFont="true" applyBorder="true" applyAlignment="true" applyProtection="false">
      <alignment horizontal="general" vertical="bottom" textRotation="0" wrapText="true" indent="0" shrinkToFit="false"/>
      <protection locked="true" hidden="false"/>
    </xf>
    <xf numFmtId="168" fontId="6" fillId="0" borderId="14" xfId="0" applyFont="true" applyBorder="true" applyAlignment="true" applyProtection="false">
      <alignment horizontal="center" vertical="bottom" textRotation="0" wrapText="fals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8" fontId="6" fillId="0" borderId="9" xfId="0" applyFont="true" applyBorder="true" applyAlignment="true" applyProtection="false">
      <alignment horizontal="center" vertical="bottom" textRotation="0" wrapText="false" indent="0" shrinkToFit="false"/>
      <protection locked="true" hidden="false"/>
    </xf>
    <xf numFmtId="164" fontId="7" fillId="0" borderId="12" xfId="0" applyFont="true" applyBorder="true" applyAlignment="true" applyProtection="false">
      <alignment horizontal="general" vertical="bottom" textRotation="0" wrapText="true" indent="0" shrinkToFit="false"/>
      <protection locked="true" hidden="false"/>
    </xf>
    <xf numFmtId="168" fontId="20" fillId="0" borderId="14" xfId="0" applyFont="true" applyBorder="true" applyAlignment="true" applyProtection="false">
      <alignment horizontal="center" vertical="bottom" textRotation="0" wrapText="false" indent="0" shrinkToFit="false"/>
      <protection locked="true" hidden="false"/>
    </xf>
    <xf numFmtId="164" fontId="23" fillId="0" borderId="16" xfId="0" applyFont="true" applyBorder="true" applyAlignment="true" applyProtection="false">
      <alignment horizontal="general" vertical="bottom" textRotation="0" wrapText="true" indent="0" shrinkToFit="false"/>
      <protection locked="true" hidden="false"/>
    </xf>
    <xf numFmtId="164" fontId="24" fillId="0" borderId="16" xfId="0" applyFont="true" applyBorder="true" applyAlignment="true" applyProtection="false">
      <alignment horizontal="general" vertical="bottom" textRotation="0" wrapText="true" indent="0" shrinkToFit="false"/>
      <protection locked="true" hidden="false"/>
    </xf>
    <xf numFmtId="164" fontId="12" fillId="0" borderId="11" xfId="0" applyFont="true" applyBorder="true" applyAlignment="true" applyProtection="false">
      <alignment horizontal="general" vertical="bottom" textRotation="0" wrapText="true" indent="0" shrinkToFit="false"/>
      <protection locked="true" hidden="false"/>
    </xf>
    <xf numFmtId="165" fontId="20" fillId="0" borderId="15" xfId="0" applyFont="true" applyBorder="true" applyAlignment="true" applyProtection="false">
      <alignment horizontal="right" vertical="bottom" textRotation="0" wrapText="false" indent="0" shrinkToFit="false"/>
      <protection locked="true" hidden="false"/>
    </xf>
    <xf numFmtId="165" fontId="20" fillId="0" borderId="14" xfId="0" applyFont="true" applyBorder="true" applyAlignment="true" applyProtection="false">
      <alignment horizontal="right" vertical="bottom" textRotation="0" wrapText="false" indent="0" shrinkToFit="false"/>
      <protection locked="true" hidden="false"/>
    </xf>
    <xf numFmtId="168" fontId="20" fillId="0" borderId="11" xfId="0" applyFont="true" applyBorder="true" applyAlignment="true" applyProtection="false">
      <alignment horizontal="center" vertical="bottom" textRotation="0" wrapText="false" indent="0" shrinkToFit="false"/>
      <protection locked="true" hidden="false"/>
    </xf>
    <xf numFmtId="168" fontId="20" fillId="0" borderId="31" xfId="0" applyFont="true" applyBorder="true" applyAlignment="true" applyProtection="false">
      <alignment horizontal="center" vertical="bottom" textRotation="0" wrapText="false" indent="0" shrinkToFit="false"/>
      <protection locked="true" hidden="false"/>
    </xf>
    <xf numFmtId="165" fontId="6" fillId="0" borderId="14" xfId="0" applyFont="true" applyBorder="true" applyAlignment="true" applyProtection="false">
      <alignment horizontal="right" vertical="bottom" textRotation="0" wrapText="false" indent="0" shrinkToFit="false"/>
      <protection locked="true" hidden="false"/>
    </xf>
    <xf numFmtId="168" fontId="6" fillId="0" borderId="11" xfId="0" applyFont="true" applyBorder="true" applyAlignment="true" applyProtection="false">
      <alignment horizontal="center" vertical="bottom" textRotation="0" wrapText="false" indent="0" shrinkToFit="false"/>
      <protection locked="true" hidden="false"/>
    </xf>
    <xf numFmtId="168" fontId="6" fillId="0" borderId="31" xfId="0" applyFont="true" applyBorder="true" applyAlignment="true" applyProtection="false">
      <alignment horizontal="center" vertical="bottom" textRotation="0" wrapText="false" indent="0" shrinkToFit="false"/>
      <protection locked="true" hidden="false"/>
    </xf>
    <xf numFmtId="164" fontId="7" fillId="2" borderId="29" xfId="0" applyFont="true" applyBorder="true" applyAlignment="true" applyProtection="false">
      <alignment horizontal="general" vertical="bottom" textRotation="0" wrapText="true" indent="0" shrinkToFit="false"/>
      <protection locked="true" hidden="false"/>
    </xf>
    <xf numFmtId="168" fontId="6" fillId="0" borderId="32" xfId="0" applyFont="true" applyBorder="true" applyAlignment="true" applyProtection="false">
      <alignment horizontal="center" vertical="bottom" textRotation="0" wrapText="false" indent="0" shrinkToFit="false"/>
      <protection locked="true" hidden="false"/>
    </xf>
    <xf numFmtId="164" fontId="11" fillId="0" borderId="22" xfId="0" applyFont="true" applyBorder="true" applyAlignment="true" applyProtection="false">
      <alignment horizontal="general" vertical="bottom" textRotation="0" wrapText="true" indent="0" shrinkToFit="false"/>
      <protection locked="true" hidden="false"/>
    </xf>
    <xf numFmtId="165" fontId="7" fillId="0" borderId="22" xfId="0" applyFont="true" applyBorder="true" applyAlignment="true" applyProtection="false">
      <alignment horizontal="right" vertical="bottom" textRotation="0" wrapText="false" indent="0" shrinkToFit="false"/>
      <protection locked="true" hidden="false"/>
    </xf>
    <xf numFmtId="168" fontId="12" fillId="0" borderId="33" xfId="0" applyFont="true" applyBorder="true" applyAlignment="true" applyProtection="false">
      <alignment horizontal="center"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73" fontId="8" fillId="0" borderId="0" xfId="0" applyFont="true" applyBorder="false" applyAlignment="true" applyProtection="false">
      <alignment horizontal="right" vertical="bottom" textRotation="0" wrapText="false" indent="0" shrinkToFit="false"/>
      <protection locked="true" hidden="false"/>
    </xf>
    <xf numFmtId="173"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20" fillId="0" borderId="6" xfId="0" applyFont="true" applyBorder="true" applyAlignment="true" applyProtection="false">
      <alignment horizontal="center" vertical="center" textRotation="0" wrapText="fals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0" fillId="0" borderId="34" xfId="0" applyFont="true" applyBorder="true" applyAlignment="true" applyProtection="false">
      <alignment horizontal="center" vertical="center" textRotation="0" wrapText="true" indent="0" shrinkToFit="false"/>
      <protection locked="true" hidden="false"/>
    </xf>
    <xf numFmtId="164" fontId="6" fillId="0" borderId="35" xfId="0" applyFont="true" applyBorder="true" applyAlignment="true" applyProtection="false">
      <alignment horizontal="center"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6" fillId="0" borderId="36" xfId="0" applyFont="true" applyBorder="true" applyAlignment="true" applyProtection="false">
      <alignment horizontal="center" vertical="bottom" textRotation="0" wrapText="false" indent="0" shrinkToFit="false"/>
      <protection locked="true" hidden="false"/>
    </xf>
    <xf numFmtId="164" fontId="6" fillId="0" borderId="37" xfId="0" applyFont="true" applyBorder="true" applyAlignment="true" applyProtection="false">
      <alignment horizontal="center" vertical="bottom" textRotation="0" wrapText="false" indent="0" shrinkToFit="false"/>
      <protection locked="true" hidden="false"/>
    </xf>
    <xf numFmtId="164" fontId="12" fillId="0" borderId="2" xfId="0" applyFont="true" applyBorder="true" applyAlignment="true" applyProtection="false">
      <alignment horizontal="center" vertical="bottom" textRotation="0" wrapText="false" indent="0" shrinkToFit="false"/>
      <protection locked="true" hidden="false"/>
    </xf>
    <xf numFmtId="169" fontId="27" fillId="0" borderId="11" xfId="0" applyFont="true" applyBorder="true" applyAlignment="true" applyProtection="false">
      <alignment horizontal="right" vertical="bottom" textRotation="0" wrapText="true" indent="0" shrinkToFit="false"/>
      <protection locked="true" hidden="false"/>
    </xf>
    <xf numFmtId="168" fontId="20" fillId="0" borderId="38" xfId="0" applyFont="true" applyBorder="true" applyAlignment="true" applyProtection="false">
      <alignment horizontal="right" vertical="bottom" textRotation="0" wrapText="false" indent="0" shrinkToFit="false"/>
      <protection locked="true" hidden="false"/>
    </xf>
    <xf numFmtId="168" fontId="20" fillId="0" borderId="1" xfId="0" applyFont="true" applyBorder="true" applyAlignment="true" applyProtection="false">
      <alignment horizontal="right" vertical="bottom" textRotation="0" wrapText="false" indent="0" shrinkToFit="false"/>
      <protection locked="true" hidden="false"/>
    </xf>
    <xf numFmtId="164" fontId="15" fillId="0" borderId="2" xfId="0" applyFont="true" applyBorder="true" applyAlignment="true" applyProtection="false">
      <alignment horizontal="left" vertical="bottom" textRotation="0" wrapText="true" indent="0" shrinkToFit="false"/>
      <protection locked="true" hidden="false"/>
    </xf>
    <xf numFmtId="165" fontId="6" fillId="0" borderId="9" xfId="0" applyFont="true" applyBorder="true" applyAlignment="true" applyProtection="false">
      <alignment horizontal="right" vertical="bottom" textRotation="0" wrapText="false" indent="0" shrinkToFit="false"/>
      <protection locked="true" hidden="false"/>
    </xf>
    <xf numFmtId="168" fontId="6" fillId="0" borderId="11" xfId="0" applyFont="true" applyBorder="true" applyAlignment="true" applyProtection="false">
      <alignment horizontal="right" vertical="bottom" textRotation="0" wrapText="true" indent="0" shrinkToFit="false"/>
      <protection locked="true" hidden="false"/>
    </xf>
    <xf numFmtId="168" fontId="6" fillId="0" borderId="0" xfId="0" applyFont="true" applyBorder="true" applyAlignment="true" applyProtection="false">
      <alignment horizontal="right" vertical="bottom" textRotation="0" wrapText="false" indent="0" shrinkToFit="false"/>
      <protection locked="true" hidden="false"/>
    </xf>
    <xf numFmtId="168" fontId="6" fillId="0" borderId="1" xfId="0" applyFont="true" applyBorder="true" applyAlignment="true" applyProtection="false">
      <alignment horizontal="right" vertical="bottom" textRotation="0" wrapText="false" indent="0" shrinkToFit="false"/>
      <protection locked="true" hidden="false"/>
    </xf>
    <xf numFmtId="164" fontId="15" fillId="0" borderId="11" xfId="0" applyFont="true" applyBorder="true" applyAlignment="true" applyProtection="false">
      <alignment horizontal="left" vertical="bottom" textRotation="0" wrapText="true" indent="0" shrinkToFit="false"/>
      <protection locked="true" hidden="false"/>
    </xf>
    <xf numFmtId="168" fontId="6" fillId="0" borderId="39" xfId="0" applyFont="true" applyBorder="true" applyAlignment="true" applyProtection="false">
      <alignment horizontal="right" vertical="bottom" textRotation="0" wrapText="false" indent="0" shrinkToFit="false"/>
      <protection locked="true" hidden="false"/>
    </xf>
    <xf numFmtId="168" fontId="6" fillId="0" borderId="17" xfId="0" applyFont="true" applyBorder="true" applyAlignment="true" applyProtection="false">
      <alignment horizontal="right" vertical="bottom" textRotation="0" wrapText="false" indent="0" shrinkToFit="false"/>
      <protection locked="true" hidden="false"/>
    </xf>
    <xf numFmtId="164" fontId="28" fillId="0" borderId="11" xfId="0" applyFont="true" applyBorder="true" applyAlignment="true" applyProtection="false">
      <alignment horizontal="general" vertical="bottom" textRotation="0" wrapText="true" indent="0" shrinkToFit="false"/>
      <protection locked="true" hidden="false"/>
    </xf>
    <xf numFmtId="168" fontId="6" fillId="0" borderId="19" xfId="0" applyFont="true" applyBorder="true" applyAlignment="true" applyProtection="false">
      <alignment horizontal="right" vertical="bottom" textRotation="0" wrapText="false" indent="0" shrinkToFit="false"/>
      <protection locked="true" hidden="false"/>
    </xf>
    <xf numFmtId="164" fontId="6" fillId="0" borderId="11" xfId="0" applyFont="true" applyBorder="true" applyAlignment="true" applyProtection="false">
      <alignment horizontal="right" vertical="bottom" textRotation="0" wrapText="true" indent="0" shrinkToFit="false"/>
      <protection locked="true" hidden="false"/>
    </xf>
    <xf numFmtId="164" fontId="29" fillId="0" borderId="11" xfId="0" applyFont="true" applyBorder="true" applyAlignment="true" applyProtection="false">
      <alignment horizontal="general" vertical="bottom" textRotation="0" wrapText="true" indent="0" shrinkToFit="false"/>
      <protection locked="true" hidden="false"/>
    </xf>
    <xf numFmtId="168" fontId="20" fillId="0" borderId="1" xfId="0" applyFont="true" applyBorder="true" applyAlignment="true" applyProtection="false">
      <alignment horizontal="right" vertical="center" textRotation="0" wrapText="false" indent="0" shrinkToFit="false"/>
      <protection locked="true" hidden="false"/>
    </xf>
    <xf numFmtId="168" fontId="20" fillId="0" borderId="28" xfId="0" applyFont="true" applyBorder="true" applyAlignment="true" applyProtection="false">
      <alignment horizontal="right" vertical="center" textRotation="0" wrapText="false" indent="0" shrinkToFit="false"/>
      <protection locked="true" hidden="false"/>
    </xf>
    <xf numFmtId="168" fontId="6" fillId="0" borderId="28" xfId="0" applyFont="true" applyBorder="true" applyAlignment="true" applyProtection="false">
      <alignment horizontal="right" vertical="bottom" textRotation="0" wrapText="false" indent="0" shrinkToFit="false"/>
      <protection locked="true" hidden="false"/>
    </xf>
    <xf numFmtId="165" fontId="10" fillId="0" borderId="11" xfId="0" applyFont="true" applyBorder="true" applyAlignment="true" applyProtection="false">
      <alignment horizontal="general" vertical="bottom" textRotation="0" wrapText="true" indent="0" shrinkToFit="false"/>
      <protection locked="true" hidden="false"/>
    </xf>
    <xf numFmtId="168" fontId="20" fillId="0" borderId="28" xfId="0" applyFont="true" applyBorder="true" applyAlignment="true" applyProtection="false">
      <alignment horizontal="right" vertical="bottom" textRotation="0" wrapText="false" indent="0" shrinkToFit="false"/>
      <protection locked="true" hidden="false"/>
    </xf>
    <xf numFmtId="168" fontId="20" fillId="0" borderId="27" xfId="0" applyFont="true" applyBorder="true" applyAlignment="true" applyProtection="false">
      <alignment horizontal="right" vertical="center" textRotation="0" wrapText="false" indent="0" shrinkToFit="false"/>
      <protection locked="true" hidden="false"/>
    </xf>
    <xf numFmtId="168" fontId="6" fillId="0" borderId="30" xfId="0" applyFont="true" applyBorder="true" applyAlignment="true" applyProtection="false">
      <alignment horizontal="right" vertical="center" textRotation="0" wrapText="false" indent="0" shrinkToFit="false"/>
      <protection locked="true" hidden="false"/>
    </xf>
    <xf numFmtId="168" fontId="6" fillId="0" borderId="27" xfId="0" applyFont="true" applyBorder="true" applyAlignment="true" applyProtection="false">
      <alignment horizontal="right" vertical="center" textRotation="0" wrapText="false" indent="0" shrinkToFit="false"/>
      <protection locked="true" hidden="false"/>
    </xf>
    <xf numFmtId="168" fontId="20" fillId="0" borderId="39" xfId="0" applyFont="true" applyBorder="true" applyAlignment="true" applyProtection="false">
      <alignment horizontal="right" vertical="bottom" textRotation="0" wrapText="false" indent="0" shrinkToFit="false"/>
      <protection locked="true" hidden="false"/>
    </xf>
    <xf numFmtId="165" fontId="15" fillId="0" borderId="11" xfId="0" applyFont="true" applyBorder="true" applyAlignment="true" applyProtection="false">
      <alignment horizontal="general" vertical="bottom" textRotation="0" wrapText="true" indent="0" shrinkToFit="false"/>
      <protection locked="true" hidden="false"/>
    </xf>
    <xf numFmtId="168" fontId="6" fillId="0" borderId="19" xfId="0" applyFont="true" applyBorder="true" applyAlignment="true" applyProtection="false">
      <alignment horizontal="right" vertical="center" textRotation="0" wrapText="false" indent="0" shrinkToFit="false"/>
      <protection locked="true" hidden="false"/>
    </xf>
    <xf numFmtId="164" fontId="6" fillId="0" borderId="12" xfId="0" applyFont="true" applyBorder="true" applyAlignment="true" applyProtection="false">
      <alignment horizontal="right" vertical="bottom" textRotation="0" wrapText="true" indent="0" shrinkToFit="false"/>
      <protection locked="true" hidden="false"/>
    </xf>
    <xf numFmtId="168" fontId="6" fillId="0" borderId="12" xfId="0" applyFont="true" applyBorder="true" applyAlignment="true" applyProtection="false">
      <alignment horizontal="right" vertical="bottom" textRotation="0" wrapText="true" indent="0" shrinkToFit="false"/>
      <protection locked="true" hidden="false"/>
    </xf>
    <xf numFmtId="165" fontId="20" fillId="0" borderId="27" xfId="0" applyFont="true" applyBorder="true" applyAlignment="true" applyProtection="false">
      <alignment horizontal="right" vertical="bottom" textRotation="0" wrapText="false" indent="0" shrinkToFit="false"/>
      <protection locked="true" hidden="false"/>
    </xf>
    <xf numFmtId="168" fontId="20" fillId="0" borderId="11" xfId="0" applyFont="true" applyBorder="true" applyAlignment="true" applyProtection="false">
      <alignment horizontal="right" vertical="bottom" textRotation="0" wrapText="true" indent="0" shrinkToFit="false"/>
      <protection locked="true" hidden="false"/>
    </xf>
    <xf numFmtId="168" fontId="20" fillId="0" borderId="19" xfId="0" applyFont="true" applyBorder="true" applyAlignment="true" applyProtection="false">
      <alignment horizontal="right" vertical="center" textRotation="0" wrapText="false" indent="0" shrinkToFit="false"/>
      <protection locked="true" hidden="false"/>
    </xf>
    <xf numFmtId="164" fontId="29" fillId="0" borderId="12" xfId="0" applyFont="true" applyBorder="true" applyAlignment="true" applyProtection="false">
      <alignment horizontal="general" vertical="bottom" textRotation="0" wrapText="true" indent="0" shrinkToFit="false"/>
      <protection locked="true" hidden="false"/>
    </xf>
    <xf numFmtId="168" fontId="20" fillId="0" borderId="17" xfId="0" applyFont="true" applyBorder="true" applyAlignment="true" applyProtection="false">
      <alignment horizontal="right" vertical="center" textRotation="0" wrapText="false" indent="0" shrinkToFit="false"/>
      <protection locked="true" hidden="false"/>
    </xf>
    <xf numFmtId="168" fontId="6" fillId="0" borderId="10" xfId="0" applyFont="true" applyBorder="true" applyAlignment="true" applyProtection="false">
      <alignment horizontal="right" vertical="center" textRotation="0" wrapText="false" indent="0" shrinkToFit="false"/>
      <protection locked="true" hidden="false"/>
    </xf>
    <xf numFmtId="168" fontId="20" fillId="0" borderId="0" xfId="0" applyFont="true" applyBorder="true" applyAlignment="true" applyProtection="false">
      <alignment horizontal="right" vertical="center" textRotation="0" wrapText="false" indent="0" shrinkToFit="false"/>
      <protection locked="true" hidden="false"/>
    </xf>
    <xf numFmtId="164" fontId="18" fillId="0" borderId="22" xfId="0" applyFont="true" applyBorder="true" applyAlignment="true" applyProtection="false">
      <alignment horizontal="right" vertical="bottom" textRotation="0" wrapText="true" indent="0" shrinkToFit="false"/>
      <protection locked="true" hidden="false"/>
    </xf>
    <xf numFmtId="168" fontId="12" fillId="0" borderId="37" xfId="0" applyFont="true" applyBorder="true" applyAlignment="true" applyProtection="false">
      <alignment horizontal="right" vertical="bottom" textRotation="0" wrapText="false" indent="0" shrinkToFit="false"/>
      <protection locked="true" hidden="false"/>
    </xf>
    <xf numFmtId="168" fontId="12" fillId="0" borderId="24"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16" fillId="0" borderId="40" xfId="0" applyFont="true" applyBorder="true" applyAlignment="true" applyProtection="false">
      <alignment horizontal="center" vertical="top" textRotation="0" wrapText="true" indent="0" shrinkToFit="false"/>
      <protection locked="true" hidden="false"/>
    </xf>
    <xf numFmtId="164" fontId="16" fillId="0" borderId="8" xfId="0" applyFont="true" applyBorder="true" applyAlignment="true" applyProtection="false">
      <alignment horizontal="center" vertical="top" textRotation="0" wrapText="true" indent="0" shrinkToFit="false"/>
      <protection locked="true" hidden="false"/>
    </xf>
    <xf numFmtId="164" fontId="16" fillId="0" borderId="11" xfId="0" applyFont="true" applyBorder="true" applyAlignment="true" applyProtection="false">
      <alignment horizontal="center" vertical="top" textRotation="0" wrapText="true" indent="0" shrinkToFit="false"/>
      <protection locked="true" hidden="false"/>
    </xf>
    <xf numFmtId="167" fontId="10" fillId="0" borderId="41" xfId="0" applyFont="true" applyBorder="true" applyAlignment="true" applyProtection="false">
      <alignment horizontal="center" vertical="top" textRotation="0" wrapText="true" indent="0" shrinkToFit="false"/>
      <protection locked="true" hidden="false"/>
    </xf>
    <xf numFmtId="164" fontId="10" fillId="0" borderId="11" xfId="0" applyFont="true" applyBorder="true" applyAlignment="true" applyProtection="false">
      <alignment horizontal="center" vertical="top" textRotation="0" wrapText="true" indent="0" shrinkToFit="false"/>
      <protection locked="true" hidden="false"/>
    </xf>
    <xf numFmtId="168" fontId="7" fillId="0" borderId="11" xfId="0" applyFont="true" applyBorder="true" applyAlignment="true" applyProtection="false">
      <alignment horizontal="center" vertical="center" textRotation="0" wrapText="true" indent="0" shrinkToFit="false"/>
      <protection locked="true" hidden="false"/>
    </xf>
    <xf numFmtId="168" fontId="30" fillId="0" borderId="12" xfId="0" applyFont="true" applyBorder="true" applyAlignment="true" applyProtection="false">
      <alignment horizontal="center" vertical="top" textRotation="0" wrapText="true" indent="0" shrinkToFit="false"/>
      <protection locked="true" hidden="false"/>
    </xf>
    <xf numFmtId="167" fontId="15" fillId="0" borderId="41" xfId="0" applyFont="true" applyBorder="true" applyAlignment="true" applyProtection="false">
      <alignment horizontal="center" vertical="top" textRotation="0" wrapText="true" indent="0" shrinkToFit="false"/>
      <protection locked="true" hidden="false"/>
    </xf>
    <xf numFmtId="164" fontId="6" fillId="0" borderId="11" xfId="0" applyFont="true" applyBorder="true" applyAlignment="true" applyProtection="false">
      <alignment horizontal="general" vertical="top" textRotation="0" wrapText="true" indent="0" shrinkToFit="false"/>
      <protection locked="true" hidden="false"/>
    </xf>
    <xf numFmtId="168" fontId="15" fillId="0" borderId="11" xfId="0" applyFont="true" applyBorder="true" applyAlignment="true" applyProtection="false">
      <alignment horizontal="center" vertical="center" textRotation="0" wrapText="true" indent="0" shrinkToFit="false"/>
      <protection locked="true" hidden="false"/>
    </xf>
    <xf numFmtId="164" fontId="6" fillId="0" borderId="22" xfId="0" applyFont="true" applyBorder="true" applyAlignment="true" applyProtection="false">
      <alignment horizontal="general" vertical="top" textRotation="0" wrapText="tru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xl30" xfId="20"/>
    <cellStyle name="xl41" xfId="21"/>
    <cellStyle name="xl50" xfId="22"/>
    <cellStyle name="xl70" xfId="23"/>
    <cellStyle name="xl75" xfId="24"/>
    <cellStyle name="xl79" xfId="25"/>
    <cellStyle name="xl83" xfId="26"/>
    <cellStyle name="Обычный_PROJSVOD_UCHR_3GROUP3_1" xfId="27"/>
  </cellStyles>
  <dxfs count="2">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D:/117%20&#1047;&#1040;%202022%20&#1075;&#1086;&#1076;.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ходы"/>
      <sheetName val="Расходы"/>
      <sheetName val="Источники"/>
    </sheetNames>
    <sheetDataSet>
      <sheetData sheetId="0">
        <row r="33">
          <cell r="E33">
            <v>830290.34</v>
          </cell>
        </row>
      </sheetData>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I72"/>
  <sheetViews>
    <sheetView showFormulas="false" showGridLines="true" showRowColHeaders="true" showZeros="true" rightToLeft="false" tabSelected="false" showOutlineSymbols="true" defaultGridColor="true" view="normal" topLeftCell="A55" colorId="64" zoomScale="75" zoomScaleNormal="75" zoomScalePageLayoutView="100" workbookViewId="0">
      <selection pane="topLeft" activeCell="D65" activeCellId="0" sqref="D65"/>
    </sheetView>
  </sheetViews>
  <sheetFormatPr defaultColWidth="9.1015625" defaultRowHeight="13.2" zeroHeight="false" outlineLevelRow="0" outlineLevelCol="0"/>
  <cols>
    <col collapsed="false" customWidth="true" hidden="false" outlineLevel="0" max="1" min="1" style="1" width="35.43"/>
    <col collapsed="false" customWidth="true" hidden="false" outlineLevel="0" max="2" min="2" style="1" width="55.55"/>
    <col collapsed="false" customWidth="true" hidden="false" outlineLevel="0" max="3" min="3" style="1" width="18.55"/>
    <col collapsed="false" customWidth="true" hidden="false" outlineLevel="0" max="4" min="4" style="1" width="19.1"/>
    <col collapsed="false" customWidth="true" hidden="false" outlineLevel="0" max="5" min="5" style="1" width="21.88"/>
    <col collapsed="false" customWidth="true" hidden="false" outlineLevel="0" max="6" min="6" style="1" width="15.43"/>
    <col collapsed="false" customWidth="false" hidden="true" outlineLevel="0" max="13" min="7" style="1" width="9.1"/>
    <col collapsed="false" customWidth="false" hidden="false" outlineLevel="0" max="257" min="14" style="1" width="9.1"/>
  </cols>
  <sheetData>
    <row r="1" customFormat="false" ht="13.8" hidden="false" customHeight="false" outlineLevel="0" collapsed="false">
      <c r="E1" s="2" t="s">
        <v>0</v>
      </c>
      <c r="F1" s="3"/>
      <c r="G1" s="4"/>
    </row>
    <row r="2" customFormat="false" ht="13.8" hidden="false" customHeight="false" outlineLevel="0" collapsed="false">
      <c r="E2" s="2" t="s">
        <v>1</v>
      </c>
      <c r="F2" s="3"/>
      <c r="G2" s="4"/>
    </row>
    <row r="3" customFormat="false" ht="13.8" hidden="false" customHeight="false" outlineLevel="0" collapsed="false">
      <c r="E3" s="2" t="s">
        <v>2</v>
      </c>
      <c r="F3" s="3"/>
      <c r="G3" s="4"/>
    </row>
    <row r="4" customFormat="false" ht="13.8" hidden="false" customHeight="false" outlineLevel="0" collapsed="false">
      <c r="E4" s="2" t="s">
        <v>3</v>
      </c>
      <c r="F4" s="3"/>
      <c r="G4" s="3"/>
    </row>
    <row r="5" customFormat="false" ht="18" hidden="false" customHeight="true" outlineLevel="0" collapsed="false">
      <c r="A5" s="5"/>
      <c r="B5" s="3"/>
      <c r="C5" s="3"/>
      <c r="D5" s="3"/>
      <c r="E5" s="2"/>
      <c r="F5" s="3"/>
      <c r="G5" s="4"/>
    </row>
    <row r="6" s="8" customFormat="true" ht="17.25" hidden="false" customHeight="true" outlineLevel="0" collapsed="false">
      <c r="A6" s="6" t="s">
        <v>4</v>
      </c>
      <c r="B6" s="6"/>
      <c r="C6" s="6"/>
      <c r="D6" s="6"/>
      <c r="E6" s="6"/>
      <c r="F6" s="7"/>
    </row>
    <row r="7" s="8" customFormat="true" ht="2.25" hidden="false" customHeight="true" outlineLevel="0" collapsed="false">
      <c r="A7" s="6"/>
      <c r="B7" s="6"/>
      <c r="C7" s="6"/>
      <c r="D7" s="6"/>
      <c r="E7" s="6"/>
      <c r="F7" s="9"/>
    </row>
    <row r="8" s="8" customFormat="true" ht="51.75" hidden="false" customHeight="true" outlineLevel="0" collapsed="false">
      <c r="A8" s="10" t="s">
        <v>5</v>
      </c>
      <c r="B8" s="11" t="s">
        <v>6</v>
      </c>
      <c r="C8" s="11" t="s">
        <v>7</v>
      </c>
      <c r="D8" s="11" t="s">
        <v>8</v>
      </c>
      <c r="E8" s="11" t="s">
        <v>9</v>
      </c>
      <c r="F8" s="12"/>
    </row>
    <row r="9" s="8" customFormat="true" ht="19.5" hidden="false" customHeight="true" outlineLevel="0" collapsed="false">
      <c r="A9" s="13" t="n">
        <v>1</v>
      </c>
      <c r="B9" s="14" t="n">
        <v>3</v>
      </c>
      <c r="C9" s="14" t="n">
        <v>4</v>
      </c>
      <c r="D9" s="14" t="n">
        <v>5</v>
      </c>
      <c r="E9" s="14" t="n">
        <v>6</v>
      </c>
      <c r="F9" s="12"/>
    </row>
    <row r="10" s="8" customFormat="true" ht="19.5" hidden="false" customHeight="true" outlineLevel="0" collapsed="false">
      <c r="A10" s="15" t="s">
        <v>10</v>
      </c>
      <c r="B10" s="16" t="s">
        <v>11</v>
      </c>
      <c r="C10" s="17" t="n">
        <f aca="false">C11+C19+C22+C30+C40+C34+C38</f>
        <v>1740248.13</v>
      </c>
      <c r="D10" s="17" t="n">
        <f aca="false">D11+D19+D22+D30+D40+D34+D38</f>
        <v>1882817.94</v>
      </c>
      <c r="E10" s="17" t="n">
        <f aca="false">D10:D65*100/C10:C65</f>
        <v>108.192498962777</v>
      </c>
      <c r="F10" s="12"/>
    </row>
    <row r="11" s="8" customFormat="true" ht="22.5" hidden="false" customHeight="true" outlineLevel="0" collapsed="false">
      <c r="A11" s="18" t="s">
        <v>12</v>
      </c>
      <c r="B11" s="19" t="s">
        <v>13</v>
      </c>
      <c r="C11" s="20" t="n">
        <f aca="false">C14</f>
        <v>627751</v>
      </c>
      <c r="D11" s="20" t="n">
        <f aca="false">D14</f>
        <v>696344.39</v>
      </c>
      <c r="E11" s="17" t="n">
        <f aca="false">D11:D66*100/C11:C66</f>
        <v>110.926846791164</v>
      </c>
      <c r="F11" s="21"/>
    </row>
    <row r="12" s="8" customFormat="true" ht="15" hidden="true" customHeight="true" outlineLevel="0" collapsed="false">
      <c r="A12" s="22" t="s">
        <v>14</v>
      </c>
      <c r="B12" s="23" t="s">
        <v>15</v>
      </c>
      <c r="C12" s="24"/>
      <c r="D12" s="25"/>
      <c r="E12" s="24"/>
      <c r="F12" s="26"/>
    </row>
    <row r="13" s="8" customFormat="true" ht="13.5" hidden="true" customHeight="true" outlineLevel="0" collapsed="false">
      <c r="A13" s="27" t="s">
        <v>16</v>
      </c>
      <c r="B13" s="23" t="s">
        <v>17</v>
      </c>
      <c r="C13" s="24"/>
      <c r="D13" s="25"/>
      <c r="E13" s="24"/>
      <c r="F13" s="26"/>
    </row>
    <row r="14" s="8" customFormat="true" ht="21.75" hidden="false" customHeight="true" outlineLevel="0" collapsed="false">
      <c r="A14" s="28" t="s">
        <v>18</v>
      </c>
      <c r="B14" s="29" t="s">
        <v>15</v>
      </c>
      <c r="C14" s="24" t="n">
        <f aca="false">C15+C17+C16+C18</f>
        <v>627751</v>
      </c>
      <c r="D14" s="24" t="n">
        <f aca="false">D15+D17+D16+D18</f>
        <v>696344.39</v>
      </c>
      <c r="E14" s="17" t="n">
        <f aca="false">D14:D69*100/C14:C69</f>
        <v>110.926846791164</v>
      </c>
      <c r="F14" s="26"/>
    </row>
    <row r="15" s="8" customFormat="true" ht="163.2" hidden="false" customHeight="true" outlineLevel="0" collapsed="false">
      <c r="A15" s="30" t="s">
        <v>19</v>
      </c>
      <c r="B15" s="31" t="s">
        <v>20</v>
      </c>
      <c r="C15" s="32" t="n">
        <v>517000</v>
      </c>
      <c r="D15" s="33" t="n">
        <v>586018.54</v>
      </c>
      <c r="E15" s="17" t="n">
        <f aca="false">D15:D70*100/C15:C70</f>
        <v>113.349814313346</v>
      </c>
      <c r="F15" s="26"/>
    </row>
    <row r="16" s="8" customFormat="true" ht="181.8" hidden="false" customHeight="true" outlineLevel="0" collapsed="false">
      <c r="A16" s="30" t="s">
        <v>21</v>
      </c>
      <c r="B16" s="34" t="s">
        <v>22</v>
      </c>
      <c r="C16" s="35" t="n">
        <v>500</v>
      </c>
      <c r="D16" s="33" t="n">
        <v>50</v>
      </c>
      <c r="E16" s="17" t="n">
        <f aca="false">D16:D71*100/C16:C71</f>
        <v>10</v>
      </c>
      <c r="F16" s="26"/>
    </row>
    <row r="17" s="8" customFormat="true" ht="82.5" hidden="false" customHeight="true" outlineLevel="0" collapsed="false">
      <c r="A17" s="36" t="s">
        <v>23</v>
      </c>
      <c r="B17" s="37" t="s">
        <v>24</v>
      </c>
      <c r="C17" s="38" t="n">
        <v>67126</v>
      </c>
      <c r="D17" s="39" t="n">
        <v>67150.85</v>
      </c>
      <c r="E17" s="17" t="n">
        <f aca="false">D17*100/C17</f>
        <v>100.037019932664</v>
      </c>
      <c r="F17" s="26"/>
    </row>
    <row r="18" s="8" customFormat="true" ht="260.4" hidden="false" customHeight="true" outlineLevel="0" collapsed="false">
      <c r="A18" s="40" t="s">
        <v>25</v>
      </c>
      <c r="B18" s="41" t="s">
        <v>26</v>
      </c>
      <c r="C18" s="32" t="n">
        <v>43125</v>
      </c>
      <c r="D18" s="33" t="n">
        <v>43125</v>
      </c>
      <c r="E18" s="17" t="n">
        <f aca="false">D18*100/C18</f>
        <v>100</v>
      </c>
      <c r="F18" s="26"/>
    </row>
    <row r="19" s="8" customFormat="true" ht="21" hidden="false" customHeight="true" outlineLevel="0" collapsed="false">
      <c r="A19" s="42" t="s">
        <v>27</v>
      </c>
      <c r="B19" s="43" t="s">
        <v>28</v>
      </c>
      <c r="C19" s="17" t="n">
        <v>10172</v>
      </c>
      <c r="D19" s="44" t="n">
        <v>10171.77</v>
      </c>
      <c r="E19" s="17" t="n">
        <f aca="false">D19:D73*100/C19:C73</f>
        <v>99.9977388910735</v>
      </c>
      <c r="F19" s="26"/>
    </row>
    <row r="20" s="8" customFormat="true" ht="21" hidden="false" customHeight="true" outlineLevel="0" collapsed="false">
      <c r="A20" s="40" t="s">
        <v>29</v>
      </c>
      <c r="B20" s="40" t="s">
        <v>30</v>
      </c>
      <c r="C20" s="32" t="n">
        <v>10172</v>
      </c>
      <c r="D20" s="33" t="n">
        <v>10171.77</v>
      </c>
      <c r="E20" s="17" t="n">
        <f aca="false">D20:D74*100/C20:C74</f>
        <v>99.9977388910735</v>
      </c>
      <c r="F20" s="26"/>
    </row>
    <row r="21" s="8" customFormat="true" ht="21" hidden="false" customHeight="true" outlineLevel="0" collapsed="false">
      <c r="A21" s="40" t="s">
        <v>31</v>
      </c>
      <c r="B21" s="40" t="s">
        <v>30</v>
      </c>
      <c r="C21" s="32" t="n">
        <v>10172</v>
      </c>
      <c r="D21" s="33" t="n">
        <v>10171.77</v>
      </c>
      <c r="E21" s="17" t="n">
        <f aca="false">D21:D75*100/C21:C75</f>
        <v>99.9977388910735</v>
      </c>
      <c r="F21" s="26"/>
    </row>
    <row r="22" s="8" customFormat="true" ht="21" hidden="false" customHeight="true" outlineLevel="0" collapsed="false">
      <c r="A22" s="45" t="s">
        <v>32</v>
      </c>
      <c r="B22" s="19" t="s">
        <v>33</v>
      </c>
      <c r="C22" s="20" t="n">
        <f aca="false">C24+C23</f>
        <v>589134</v>
      </c>
      <c r="D22" s="20" t="n">
        <f aca="false">D23+D24</f>
        <v>662611.63</v>
      </c>
      <c r="E22" s="17" t="n">
        <f aca="false">D22:D77*100/C22:C77</f>
        <v>112.472142161206</v>
      </c>
      <c r="F22" s="21"/>
    </row>
    <row r="23" customFormat="false" ht="79.5" hidden="false" customHeight="true" outlineLevel="0" collapsed="false">
      <c r="A23" s="46" t="s">
        <v>34</v>
      </c>
      <c r="B23" s="47" t="s">
        <v>35</v>
      </c>
      <c r="C23" s="24" t="n">
        <v>122000</v>
      </c>
      <c r="D23" s="39" t="n">
        <v>117818.32</v>
      </c>
      <c r="E23" s="17" t="n">
        <f aca="false">D23:D79*100/C23:C79</f>
        <v>96.572393442623</v>
      </c>
      <c r="F23" s="48"/>
    </row>
    <row r="24" customFormat="false" ht="29.25" hidden="false" customHeight="true" outlineLevel="0" collapsed="false">
      <c r="A24" s="49" t="s">
        <v>36</v>
      </c>
      <c r="B24" s="50" t="s">
        <v>37</v>
      </c>
      <c r="C24" s="51" t="n">
        <f aca="false">C26+C28</f>
        <v>467134</v>
      </c>
      <c r="D24" s="51" t="n">
        <f aca="false">D26+D28</f>
        <v>544793.31</v>
      </c>
      <c r="E24" s="17" t="n">
        <f aca="false">D24:D80*100/C24:C80</f>
        <v>116.624632332479</v>
      </c>
      <c r="F24" s="48"/>
      <c r="H24" s="52"/>
      <c r="I24" s="48"/>
    </row>
    <row r="25" customFormat="false" ht="47.25" hidden="true" customHeight="true" outlineLevel="0" collapsed="false">
      <c r="A25" s="53" t="s">
        <v>38</v>
      </c>
      <c r="B25" s="54" t="s">
        <v>39</v>
      </c>
      <c r="C25" s="55"/>
      <c r="D25" s="56"/>
      <c r="E25" s="55"/>
      <c r="F25" s="48"/>
    </row>
    <row r="26" customFormat="false" ht="59.25" hidden="false" customHeight="true" outlineLevel="0" collapsed="false">
      <c r="A26" s="53" t="s">
        <v>40</v>
      </c>
      <c r="B26" s="54" t="s">
        <v>41</v>
      </c>
      <c r="C26" s="57" t="n">
        <v>98534</v>
      </c>
      <c r="D26" s="58" t="n">
        <v>97636</v>
      </c>
      <c r="E26" s="44" t="n">
        <f aca="false">D26:D82*100/C26:C82</f>
        <v>99.0886394544015</v>
      </c>
      <c r="F26" s="48"/>
    </row>
    <row r="27" customFormat="false" ht="47.25" hidden="true" customHeight="true" outlineLevel="0" collapsed="false">
      <c r="A27" s="53" t="s">
        <v>42</v>
      </c>
      <c r="B27" s="54" t="s">
        <v>43</v>
      </c>
      <c r="C27" s="55"/>
      <c r="D27" s="59" t="n">
        <f aca="false">[1]Доходы!E33</f>
        <v>830290.34</v>
      </c>
      <c r="E27" s="55"/>
      <c r="F27" s="48"/>
    </row>
    <row r="28" customFormat="false" ht="61.5" hidden="false" customHeight="true" outlineLevel="0" collapsed="false">
      <c r="A28" s="53" t="s">
        <v>44</v>
      </c>
      <c r="B28" s="60" t="s">
        <v>45</v>
      </c>
      <c r="C28" s="32" t="n">
        <v>368600</v>
      </c>
      <c r="D28" s="61" t="n">
        <v>447157.31</v>
      </c>
      <c r="E28" s="17" t="n">
        <f aca="false">D28:D84*100/C28:C84</f>
        <v>121.312346717309</v>
      </c>
      <c r="F28" s="48"/>
    </row>
    <row r="29" customFormat="false" ht="69.6" hidden="true" customHeight="false" outlineLevel="0" collapsed="false">
      <c r="A29" s="62" t="s">
        <v>46</v>
      </c>
      <c r="B29" s="63" t="s">
        <v>47</v>
      </c>
      <c r="C29" s="64"/>
      <c r="D29" s="65"/>
      <c r="E29" s="66"/>
      <c r="F29" s="48"/>
    </row>
    <row r="30" customFormat="false" ht="60.75" hidden="false" customHeight="true" outlineLevel="0" collapsed="false">
      <c r="A30" s="67" t="s">
        <v>48</v>
      </c>
      <c r="B30" s="68" t="s">
        <v>49</v>
      </c>
      <c r="C30" s="20" t="n">
        <v>101955.4</v>
      </c>
      <c r="D30" s="20" t="n">
        <v>101954.42</v>
      </c>
      <c r="E30" s="17" t="n">
        <f aca="false">D30:D93*100/C30:C93</f>
        <v>99.9990387953949</v>
      </c>
      <c r="F30" s="48"/>
    </row>
    <row r="31" customFormat="false" ht="155.25" hidden="false" customHeight="true" outlineLevel="0" collapsed="false">
      <c r="A31" s="46" t="s">
        <v>50</v>
      </c>
      <c r="B31" s="37" t="s">
        <v>51</v>
      </c>
      <c r="C31" s="33" t="n">
        <v>101955.4</v>
      </c>
      <c r="D31" s="33" t="n">
        <v>101954.42</v>
      </c>
      <c r="E31" s="24" t="n">
        <f aca="false">D31:D94*100/C31:C94</f>
        <v>99.9990387953949</v>
      </c>
      <c r="F31" s="48"/>
    </row>
    <row r="32" customFormat="false" ht="138" hidden="false" customHeight="true" outlineLevel="0" collapsed="false">
      <c r="A32" s="69" t="s">
        <v>52</v>
      </c>
      <c r="B32" s="37" t="s">
        <v>53</v>
      </c>
      <c r="C32" s="33" t="n">
        <v>101955.4</v>
      </c>
      <c r="D32" s="33" t="n">
        <v>101954.42</v>
      </c>
      <c r="E32" s="24" t="n">
        <f aca="false">D32:D92*100/C32:C92</f>
        <v>99.9990387953949</v>
      </c>
      <c r="F32" s="48"/>
    </row>
    <row r="33" customFormat="false" ht="133.5" hidden="false" customHeight="true" outlineLevel="0" collapsed="false">
      <c r="A33" s="70" t="s">
        <v>54</v>
      </c>
      <c r="B33" s="54" t="s">
        <v>55</v>
      </c>
      <c r="C33" s="66" t="n">
        <v>101955.4</v>
      </c>
      <c r="D33" s="66" t="n">
        <v>101954.42</v>
      </c>
      <c r="E33" s="24" t="n">
        <f aca="false">D33:D93*100/C33:C93</f>
        <v>99.9990387953949</v>
      </c>
      <c r="F33" s="48"/>
    </row>
    <row r="34" customFormat="false" ht="46.8" hidden="false" customHeight="true" outlineLevel="0" collapsed="false">
      <c r="A34" s="71" t="s">
        <v>56</v>
      </c>
      <c r="B34" s="50" t="s">
        <v>57</v>
      </c>
      <c r="C34" s="20" t="n">
        <v>206400.69</v>
      </c>
      <c r="D34" s="20" t="n">
        <v>206900.69</v>
      </c>
      <c r="E34" s="17" t="n">
        <f aca="false">D34:D94*100/C34:C94</f>
        <v>100.242247252177</v>
      </c>
      <c r="F34" s="48"/>
    </row>
    <row r="35" customFormat="false" ht="54.6" hidden="false" customHeight="true" outlineLevel="0" collapsed="false">
      <c r="A35" s="70" t="s">
        <v>58</v>
      </c>
      <c r="B35" s="54" t="s">
        <v>59</v>
      </c>
      <c r="C35" s="32" t="n">
        <v>164200</v>
      </c>
      <c r="D35" s="32" t="n">
        <v>164700</v>
      </c>
      <c r="E35" s="24" t="n">
        <f aca="false">D35:D95*100/C35:C95</f>
        <v>100.304506699147</v>
      </c>
      <c r="F35" s="48"/>
    </row>
    <row r="36" customFormat="false" ht="30" hidden="false" customHeight="true" outlineLevel="0" collapsed="false">
      <c r="A36" s="71" t="s">
        <v>60</v>
      </c>
      <c r="B36" s="50" t="s">
        <v>61</v>
      </c>
      <c r="C36" s="72" t="n">
        <v>42200.89</v>
      </c>
      <c r="D36" s="20" t="n">
        <v>42200.89</v>
      </c>
      <c r="E36" s="44" t="n">
        <f aca="false">D36:D96*100/C36:C96</f>
        <v>100</v>
      </c>
      <c r="F36" s="48"/>
    </row>
    <row r="37" customFormat="false" ht="42.6" hidden="false" customHeight="true" outlineLevel="0" collapsed="false">
      <c r="A37" s="73" t="s">
        <v>62</v>
      </c>
      <c r="B37" s="54" t="s">
        <v>63</v>
      </c>
      <c r="C37" s="74" t="n">
        <v>42200.89</v>
      </c>
      <c r="D37" s="32" t="n">
        <v>42200.89</v>
      </c>
      <c r="E37" s="33" t="n">
        <f aca="false">D37:D97*100/C37:C97</f>
        <v>100</v>
      </c>
      <c r="F37" s="48"/>
    </row>
    <row r="38" customFormat="false" ht="42.6" hidden="false" customHeight="true" outlineLevel="0" collapsed="false">
      <c r="A38" s="75" t="s">
        <v>64</v>
      </c>
      <c r="B38" s="50" t="s">
        <v>65</v>
      </c>
      <c r="C38" s="72" t="n">
        <v>13842</v>
      </c>
      <c r="D38" s="20" t="n">
        <v>13842</v>
      </c>
      <c r="E38" s="44" t="n">
        <f aca="false">D38:D98*100/C38:C98</f>
        <v>100</v>
      </c>
      <c r="F38" s="48"/>
    </row>
    <row r="39" customFormat="false" ht="169.8" hidden="false" customHeight="true" outlineLevel="0" collapsed="false">
      <c r="A39" s="76" t="s">
        <v>66</v>
      </c>
      <c r="B39" s="54" t="s">
        <v>67</v>
      </c>
      <c r="C39" s="74" t="n">
        <v>13842</v>
      </c>
      <c r="D39" s="32" t="n">
        <v>13842</v>
      </c>
      <c r="E39" s="33" t="n">
        <f aca="false">D39:D99*100/C39:C99</f>
        <v>100</v>
      </c>
      <c r="F39" s="48"/>
    </row>
    <row r="40" customFormat="false" ht="28.8" hidden="false" customHeight="true" outlineLevel="0" collapsed="false">
      <c r="A40" s="49" t="s">
        <v>68</v>
      </c>
      <c r="B40" s="68" t="s">
        <v>69</v>
      </c>
      <c r="C40" s="77" t="n">
        <v>190993.04</v>
      </c>
      <c r="D40" s="77" t="n">
        <v>190993.04</v>
      </c>
      <c r="E40" s="44" t="n">
        <f aca="false">D40:D96*100/C40:C96</f>
        <v>100</v>
      </c>
      <c r="F40" s="48"/>
    </row>
    <row r="41" customFormat="false" ht="23.25" hidden="false" customHeight="true" outlineLevel="0" collapsed="false">
      <c r="A41" s="46" t="s">
        <v>70</v>
      </c>
      <c r="B41" s="37" t="s">
        <v>71</v>
      </c>
      <c r="C41" s="35" t="n">
        <v>190993.04</v>
      </c>
      <c r="D41" s="35" t="n">
        <v>190993.04</v>
      </c>
      <c r="E41" s="33" t="n">
        <f aca="false">D41:D97*100/C41:C97</f>
        <v>100</v>
      </c>
      <c r="F41" s="48"/>
    </row>
    <row r="42" customFormat="false" ht="39" hidden="false" customHeight="true" outlineLevel="0" collapsed="false">
      <c r="A42" s="46" t="s">
        <v>72</v>
      </c>
      <c r="B42" s="37" t="s">
        <v>73</v>
      </c>
      <c r="C42" s="35" t="n">
        <v>190993.04</v>
      </c>
      <c r="D42" s="35" t="n">
        <v>190993.04</v>
      </c>
      <c r="E42" s="33" t="n">
        <f aca="false">D42:D98*100/C42:C98</f>
        <v>100</v>
      </c>
      <c r="F42" s="48"/>
    </row>
    <row r="43" customFormat="false" ht="43.2" hidden="false" customHeight="true" outlineLevel="0" collapsed="false">
      <c r="A43" s="46" t="s">
        <v>74</v>
      </c>
      <c r="B43" s="37" t="s">
        <v>73</v>
      </c>
      <c r="C43" s="35" t="n">
        <v>190993.04</v>
      </c>
      <c r="D43" s="35" t="n">
        <v>190993.04</v>
      </c>
      <c r="E43" s="33" t="n">
        <f aca="false">D43:D99*100/C43:C99</f>
        <v>100</v>
      </c>
      <c r="F43" s="48"/>
    </row>
    <row r="44" customFormat="false" ht="21" hidden="false" customHeight="true" outlineLevel="0" collapsed="false">
      <c r="A44" s="78" t="s">
        <v>75</v>
      </c>
      <c r="B44" s="79" t="s">
        <v>76</v>
      </c>
      <c r="C44" s="44" t="n">
        <f aca="false">C45+C50+C57+C61</f>
        <v>26629031.61</v>
      </c>
      <c r="D44" s="44" t="n">
        <f aca="false">D45+D50+D57+D61</f>
        <v>26596265.6</v>
      </c>
      <c r="E44" s="17" t="n">
        <f aca="false">D44:D101*100/C44:C101</f>
        <v>99.8769538056063</v>
      </c>
      <c r="F44" s="48"/>
    </row>
    <row r="45" customFormat="false" ht="39.75" hidden="false" customHeight="true" outlineLevel="0" collapsed="false">
      <c r="A45" s="78" t="s">
        <v>77</v>
      </c>
      <c r="B45" s="79" t="s">
        <v>78</v>
      </c>
      <c r="C45" s="44" t="n">
        <f aca="false">C46+C48</f>
        <v>17148513.63</v>
      </c>
      <c r="D45" s="44" t="n">
        <f aca="false">D46+D48</f>
        <v>17148513.63</v>
      </c>
      <c r="E45" s="17" t="n">
        <v>100</v>
      </c>
      <c r="F45" s="48"/>
    </row>
    <row r="46" customFormat="false" ht="39.75" hidden="false" customHeight="true" outlineLevel="0" collapsed="false">
      <c r="A46" s="80" t="s">
        <v>79</v>
      </c>
      <c r="B46" s="81" t="s">
        <v>80</v>
      </c>
      <c r="C46" s="33" t="n">
        <v>13749000</v>
      </c>
      <c r="D46" s="33" t="n">
        <v>13749000</v>
      </c>
      <c r="E46" s="24" t="n">
        <f aca="false">D46:D108*100/C46:C108</f>
        <v>100</v>
      </c>
      <c r="F46" s="48"/>
    </row>
    <row r="47" customFormat="false" ht="57" hidden="false" customHeight="true" outlineLevel="0" collapsed="false">
      <c r="A47" s="82" t="s">
        <v>81</v>
      </c>
      <c r="B47" s="83" t="s">
        <v>82</v>
      </c>
      <c r="C47" s="66" t="n">
        <v>13749000</v>
      </c>
      <c r="D47" s="66" t="n">
        <v>13749000</v>
      </c>
      <c r="E47" s="24" t="n">
        <f aca="false">D47:D103*100/C47:C103</f>
        <v>100</v>
      </c>
      <c r="F47" s="48"/>
    </row>
    <row r="48" customFormat="false" ht="36" hidden="false" customHeight="false" outlineLevel="0" collapsed="false">
      <c r="A48" s="82" t="s">
        <v>83</v>
      </c>
      <c r="B48" s="60" t="s">
        <v>84</v>
      </c>
      <c r="C48" s="32" t="n">
        <v>3399513.63</v>
      </c>
      <c r="D48" s="32" t="n">
        <v>3399513.63</v>
      </c>
      <c r="E48" s="24" t="n">
        <f aca="false">D48:D104*100/C48:C104</f>
        <v>100</v>
      </c>
      <c r="F48" s="48"/>
    </row>
    <row r="49" customFormat="false" ht="54" hidden="false" customHeight="false" outlineLevel="0" collapsed="false">
      <c r="A49" s="82" t="s">
        <v>85</v>
      </c>
      <c r="B49" s="84" t="s">
        <v>86</v>
      </c>
      <c r="C49" s="66" t="n">
        <v>3399513.63</v>
      </c>
      <c r="D49" s="66" t="n">
        <v>3399513.63</v>
      </c>
      <c r="E49" s="24" t="n">
        <f aca="false">D49:D105*100/C49:C105</f>
        <v>100</v>
      </c>
      <c r="F49" s="48"/>
    </row>
    <row r="50" customFormat="false" ht="60.75" hidden="false" customHeight="true" outlineLevel="0" collapsed="false">
      <c r="A50" s="78" t="s">
        <v>87</v>
      </c>
      <c r="B50" s="85" t="s">
        <v>88</v>
      </c>
      <c r="C50" s="86" t="n">
        <f aca="false">C51+C53+C55</f>
        <v>1473424.67</v>
      </c>
      <c r="D50" s="86" t="n">
        <f aca="false">D51+D53+D55</f>
        <v>1473356.3</v>
      </c>
      <c r="E50" s="17" t="n">
        <f aca="false">D50:D104*100/C50:C104</f>
        <v>99.995359789924</v>
      </c>
      <c r="F50" s="48"/>
    </row>
    <row r="51" customFormat="false" ht="60.75" hidden="false" customHeight="true" outlineLevel="0" collapsed="false">
      <c r="A51" s="82" t="s">
        <v>89</v>
      </c>
      <c r="B51" s="84" t="s">
        <v>90</v>
      </c>
      <c r="C51" s="38" t="n">
        <v>419300</v>
      </c>
      <c r="D51" s="38" t="n">
        <v>419268.17</v>
      </c>
      <c r="E51" s="24" t="n">
        <f aca="false">D51:D105*100/C51:C105</f>
        <v>99.9924087765323</v>
      </c>
      <c r="F51" s="48"/>
    </row>
    <row r="52" customFormat="false" ht="60.75" hidden="false" customHeight="true" outlineLevel="0" collapsed="false">
      <c r="A52" s="82" t="s">
        <v>91</v>
      </c>
      <c r="B52" s="84" t="s">
        <v>92</v>
      </c>
      <c r="C52" s="38" t="n">
        <v>419300</v>
      </c>
      <c r="D52" s="38" t="n">
        <v>419268.17</v>
      </c>
      <c r="E52" s="24" t="n">
        <f aca="false">D52:D106*100/C52:C106</f>
        <v>99.9924087765323</v>
      </c>
      <c r="F52" s="48"/>
    </row>
    <row r="53" customFormat="false" ht="60.75" hidden="false" customHeight="true" outlineLevel="0" collapsed="false">
      <c r="A53" s="82" t="s">
        <v>93</v>
      </c>
      <c r="B53" s="84" t="s">
        <v>94</v>
      </c>
      <c r="C53" s="38" t="n">
        <v>45556.66</v>
      </c>
      <c r="D53" s="38" t="n">
        <v>45520.12</v>
      </c>
      <c r="E53" s="24" t="n">
        <f aca="false">D53:D107*100/C53:C107</f>
        <v>99.9197921884528</v>
      </c>
      <c r="F53" s="48"/>
    </row>
    <row r="54" customFormat="false" ht="60.75" hidden="false" customHeight="true" outlineLevel="0" collapsed="false">
      <c r="A54" s="82" t="s">
        <v>95</v>
      </c>
      <c r="B54" s="84" t="s">
        <v>96</v>
      </c>
      <c r="C54" s="38" t="n">
        <v>45556.66</v>
      </c>
      <c r="D54" s="38" t="n">
        <v>45520.12</v>
      </c>
      <c r="E54" s="24" t="n">
        <f aca="false">D54:D108*100/C54:C108</f>
        <v>99.9197921884528</v>
      </c>
      <c r="F54" s="48"/>
    </row>
    <row r="55" customFormat="false" ht="27" hidden="false" customHeight="true" outlineLevel="0" collapsed="false">
      <c r="A55" s="80" t="s">
        <v>97</v>
      </c>
      <c r="B55" s="87" t="s">
        <v>98</v>
      </c>
      <c r="C55" s="38" t="n">
        <v>1008568.01</v>
      </c>
      <c r="D55" s="38" t="n">
        <v>1008568.01</v>
      </c>
      <c r="E55" s="24" t="n">
        <f aca="false">D55:D109*100/C55:C109</f>
        <v>100</v>
      </c>
      <c r="F55" s="48"/>
    </row>
    <row r="56" customFormat="false" ht="18" hidden="false" customHeight="false" outlineLevel="0" collapsed="false">
      <c r="A56" s="82" t="s">
        <v>99</v>
      </c>
      <c r="B56" s="84" t="s">
        <v>100</v>
      </c>
      <c r="C56" s="38" t="n">
        <v>1008568.01</v>
      </c>
      <c r="D56" s="38" t="n">
        <v>1008568.01</v>
      </c>
      <c r="E56" s="24" t="n">
        <f aca="false">D56:D105*100/C56:C105</f>
        <v>100</v>
      </c>
      <c r="F56" s="48"/>
    </row>
    <row r="57" customFormat="false" ht="51.75" hidden="false" customHeight="true" outlineLevel="0" collapsed="false">
      <c r="A57" s="78" t="s">
        <v>101</v>
      </c>
      <c r="B57" s="85" t="s">
        <v>102</v>
      </c>
      <c r="C57" s="86" t="n">
        <v>346210</v>
      </c>
      <c r="D57" s="86" t="n">
        <v>346210</v>
      </c>
      <c r="E57" s="17" t="n">
        <f aca="false">D57:D106*100/C57:C106</f>
        <v>100</v>
      </c>
      <c r="F57" s="48"/>
    </row>
    <row r="58" customFormat="false" ht="81" hidden="false" customHeight="true" outlineLevel="0" collapsed="false">
      <c r="A58" s="80" t="s">
        <v>103</v>
      </c>
      <c r="B58" s="87" t="s">
        <v>104</v>
      </c>
      <c r="C58" s="38" t="n">
        <v>346210</v>
      </c>
      <c r="D58" s="38" t="n">
        <v>346210</v>
      </c>
      <c r="E58" s="24" t="n">
        <f aca="false">D58:D106*100/C58:C106</f>
        <v>100</v>
      </c>
      <c r="F58" s="48"/>
    </row>
    <row r="59" customFormat="false" ht="78" hidden="false" customHeight="true" outlineLevel="0" collapsed="false">
      <c r="A59" s="82" t="s">
        <v>105</v>
      </c>
      <c r="B59" s="84" t="s">
        <v>106</v>
      </c>
      <c r="C59" s="38" t="n">
        <v>346210</v>
      </c>
      <c r="D59" s="38" t="n">
        <v>346210</v>
      </c>
      <c r="E59" s="24" t="n">
        <f aca="false">D59:D105*100/C59:C105</f>
        <v>100</v>
      </c>
      <c r="F59" s="48"/>
    </row>
    <row r="60" customFormat="false" ht="63" hidden="true" customHeight="true" outlineLevel="0" collapsed="false">
      <c r="A60" s="82" t="s">
        <v>107</v>
      </c>
      <c r="B60" s="54" t="s">
        <v>108</v>
      </c>
      <c r="C60" s="55"/>
      <c r="D60" s="55"/>
      <c r="E60" s="55"/>
      <c r="F60" s="48"/>
    </row>
    <row r="61" customFormat="false" ht="23.25" hidden="false" customHeight="true" outlineLevel="0" collapsed="false">
      <c r="A61" s="78" t="s">
        <v>109</v>
      </c>
      <c r="B61" s="50" t="s">
        <v>110</v>
      </c>
      <c r="C61" s="51" t="n">
        <v>7660883.31</v>
      </c>
      <c r="D61" s="51" t="n">
        <v>7628185.67</v>
      </c>
      <c r="E61" s="17" t="n">
        <f aca="false">D61:D110*100/C61:C110</f>
        <v>99.5731870767785</v>
      </c>
      <c r="F61" s="48"/>
    </row>
    <row r="62" customFormat="false" ht="105" hidden="false" customHeight="true" outlineLevel="0" collapsed="false">
      <c r="A62" s="82" t="s">
        <v>111</v>
      </c>
      <c r="B62" s="83" t="s">
        <v>112</v>
      </c>
      <c r="C62" s="35" t="n">
        <v>7660883.31</v>
      </c>
      <c r="D62" s="35" t="n">
        <v>7628185.67</v>
      </c>
      <c r="E62" s="17" t="n">
        <f aca="false">D62:D110*100/C62:C110</f>
        <v>99.5731870767785</v>
      </c>
      <c r="F62" s="48"/>
    </row>
    <row r="63" customFormat="false" ht="115.5" hidden="false" customHeight="true" outlineLevel="0" collapsed="false">
      <c r="A63" s="46" t="s">
        <v>113</v>
      </c>
      <c r="B63" s="83" t="s">
        <v>114</v>
      </c>
      <c r="C63" s="35" t="n">
        <v>7660883.31</v>
      </c>
      <c r="D63" s="35" t="n">
        <v>7628185.67</v>
      </c>
      <c r="E63" s="17" t="n">
        <f aca="false">D63:D111*100/C63:C111</f>
        <v>99.5731870767785</v>
      </c>
      <c r="F63" s="48"/>
    </row>
    <row r="64" customFormat="false" ht="74.25" hidden="true" customHeight="true" outlineLevel="0" collapsed="false">
      <c r="A64" s="46"/>
      <c r="B64" s="83"/>
      <c r="C64" s="35"/>
      <c r="D64" s="88"/>
      <c r="E64" s="35"/>
      <c r="F64" s="48"/>
    </row>
    <row r="65" customFormat="false" ht="18.75" hidden="false" customHeight="true" outlineLevel="0" collapsed="false">
      <c r="A65" s="89"/>
      <c r="B65" s="90" t="s">
        <v>115</v>
      </c>
      <c r="C65" s="77" t="n">
        <f aca="false">C44+C10</f>
        <v>28369279.74</v>
      </c>
      <c r="D65" s="77" t="n">
        <f aca="false">D44+D10</f>
        <v>28479083.54</v>
      </c>
      <c r="E65" s="17" t="n">
        <f aca="false">D65:D117*100/C65:C117</f>
        <v>100.387051772221</v>
      </c>
      <c r="F65" s="48"/>
      <c r="I65" s="91"/>
    </row>
    <row r="66" customFormat="false" ht="36.75" hidden="true" customHeight="true" outlineLevel="0" collapsed="false">
      <c r="A66" s="92"/>
      <c r="B66" s="48"/>
      <c r="C66" s="48"/>
      <c r="D66" s="48"/>
      <c r="E66" s="52"/>
      <c r="F66" s="48"/>
      <c r="I66" s="93"/>
    </row>
    <row r="67" customFormat="false" ht="15.75" hidden="false" customHeight="true" outlineLevel="0" collapsed="false">
      <c r="A67" s="92"/>
      <c r="B67" s="48"/>
      <c r="C67" s="48"/>
      <c r="D67" s="48"/>
      <c r="E67" s="48"/>
      <c r="F67" s="48"/>
      <c r="I67" s="93"/>
    </row>
    <row r="68" customFormat="false" ht="21.75" hidden="false" customHeight="true" outlineLevel="0" collapsed="false">
      <c r="A68" s="94"/>
      <c r="B68" s="48"/>
      <c r="C68" s="48"/>
      <c r="D68" s="48"/>
      <c r="E68" s="48"/>
      <c r="F68" s="48"/>
      <c r="I68" s="95"/>
    </row>
    <row r="69" customFormat="false" ht="63.75" hidden="false" customHeight="true" outlineLevel="0" collapsed="false">
      <c r="A69" s="94"/>
      <c r="B69" s="52"/>
      <c r="C69" s="52"/>
      <c r="D69" s="52"/>
      <c r="E69" s="52"/>
      <c r="F69" s="52"/>
    </row>
    <row r="70" customFormat="false" ht="22.5" hidden="false" customHeight="true" outlineLevel="0" collapsed="false">
      <c r="A70" s="94"/>
      <c r="B70" s="48"/>
      <c r="C70" s="48"/>
      <c r="D70" s="48"/>
      <c r="E70" s="48"/>
      <c r="F70" s="48"/>
    </row>
    <row r="71" customFormat="false" ht="21" hidden="false" customHeight="true" outlineLevel="0" collapsed="false">
      <c r="A71" s="94"/>
      <c r="B71" s="48"/>
      <c r="C71" s="48"/>
      <c r="D71" s="48"/>
      <c r="E71" s="48"/>
      <c r="F71" s="48"/>
    </row>
    <row r="72" customFormat="false" ht="13.2" hidden="false" customHeight="false" outlineLevel="0" collapsed="false">
      <c r="A72" s="93"/>
      <c r="B72" s="93"/>
      <c r="C72" s="93"/>
      <c r="D72" s="93"/>
      <c r="E72" s="93"/>
      <c r="F72" s="93"/>
    </row>
  </sheetData>
  <mergeCells count="1">
    <mergeCell ref="A6:E7"/>
  </mergeCells>
  <printOptions headings="false" gridLines="false" gridLinesSet="true" horizontalCentered="false" verticalCentered="false"/>
  <pageMargins left="0.429861111111111" right="0.470138888888889" top="0.309722222222222" bottom="0.59027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J153"/>
  <sheetViews>
    <sheetView showFormulas="false" showGridLines="true" showRowColHeaders="true" showZeros="true" rightToLeft="false" tabSelected="false" showOutlineSymbols="true" defaultGridColor="true" view="normal" topLeftCell="A145" colorId="64" zoomScale="100" zoomScaleNormal="100" zoomScalePageLayoutView="100" workbookViewId="0">
      <selection pane="topLeft" activeCell="K22" activeCellId="0" sqref="K22"/>
    </sheetView>
  </sheetViews>
  <sheetFormatPr defaultColWidth="9.1015625" defaultRowHeight="13.2" zeroHeight="false" outlineLevelRow="0" outlineLevelCol="0"/>
  <cols>
    <col collapsed="false" customWidth="true" hidden="false" outlineLevel="0" max="1" min="1" style="96" width="50.1"/>
    <col collapsed="false" customWidth="true" hidden="false" outlineLevel="0" max="2" min="2" style="97" width="4.99"/>
    <col collapsed="false" customWidth="true" hidden="false" outlineLevel="0" max="3" min="3" style="97" width="4.55"/>
    <col collapsed="false" customWidth="true" hidden="false" outlineLevel="0" max="4" min="4" style="97" width="5.32"/>
    <col collapsed="false" customWidth="true" hidden="false" outlineLevel="0" max="5" min="5" style="97" width="11.99"/>
    <col collapsed="false" customWidth="true" hidden="false" outlineLevel="0" max="6" min="6" style="97" width="6.99"/>
    <col collapsed="false" customWidth="true" hidden="false" outlineLevel="0" max="7" min="7" style="97" width="12.88"/>
    <col collapsed="false" customWidth="true" hidden="false" outlineLevel="0" max="8" min="8" style="97" width="14.55"/>
    <col collapsed="false" customWidth="true" hidden="false" outlineLevel="0" max="9" min="9" style="96" width="7.99"/>
    <col collapsed="false" customWidth="true" hidden="false" outlineLevel="0" max="10" min="10" style="1" width="2.99"/>
    <col collapsed="false" customWidth="false" hidden="false" outlineLevel="0" max="257" min="11" style="1" width="9.1"/>
  </cols>
  <sheetData>
    <row r="1" customFormat="false" ht="13.2" hidden="false" customHeight="false" outlineLevel="0" collapsed="false">
      <c r="A1" s="98"/>
      <c r="B1" s="99"/>
      <c r="C1" s="99"/>
      <c r="D1" s="99"/>
      <c r="E1" s="99"/>
      <c r="F1" s="100" t="s">
        <v>116</v>
      </c>
      <c r="G1" s="100"/>
      <c r="H1" s="100"/>
      <c r="I1" s="100"/>
    </row>
    <row r="2" customFormat="false" ht="10.5" hidden="false" customHeight="true" outlineLevel="0" collapsed="false">
      <c r="A2" s="98"/>
      <c r="B2" s="99"/>
      <c r="C2" s="99"/>
      <c r="D2" s="99"/>
      <c r="E2" s="99"/>
      <c r="F2" s="100" t="s">
        <v>117</v>
      </c>
      <c r="G2" s="100"/>
      <c r="H2" s="100"/>
      <c r="I2" s="100"/>
    </row>
    <row r="3" customFormat="false" ht="13.5" hidden="false" customHeight="true" outlineLevel="0" collapsed="false">
      <c r="A3" s="100" t="s">
        <v>118</v>
      </c>
      <c r="B3" s="100"/>
      <c r="C3" s="100"/>
      <c r="D3" s="100"/>
      <c r="E3" s="100"/>
      <c r="F3" s="100"/>
      <c r="G3" s="100"/>
      <c r="H3" s="100"/>
      <c r="I3" s="100"/>
    </row>
    <row r="4" customFormat="false" ht="13.2" hidden="false" customHeight="false" outlineLevel="0" collapsed="false">
      <c r="A4" s="100" t="s">
        <v>119</v>
      </c>
      <c r="B4" s="100"/>
      <c r="C4" s="100"/>
      <c r="D4" s="100"/>
      <c r="E4" s="100"/>
      <c r="F4" s="100"/>
      <c r="G4" s="100"/>
      <c r="H4" s="100"/>
      <c r="I4" s="100"/>
    </row>
    <row r="5" customFormat="false" ht="13.2" hidden="false" customHeight="false" outlineLevel="0" collapsed="false">
      <c r="B5" s="101"/>
      <c r="C5" s="101"/>
      <c r="D5" s="101"/>
      <c r="E5" s="102"/>
      <c r="F5" s="102"/>
      <c r="G5" s="102"/>
      <c r="H5" s="102"/>
      <c r="I5" s="102"/>
    </row>
    <row r="6" customFormat="false" ht="15.6" hidden="false" customHeight="true" outlineLevel="0" collapsed="false">
      <c r="A6" s="103" t="s">
        <v>120</v>
      </c>
      <c r="B6" s="103"/>
      <c r="C6" s="103"/>
      <c r="D6" s="103"/>
      <c r="E6" s="103"/>
      <c r="F6" s="103"/>
      <c r="G6" s="103"/>
      <c r="H6" s="103"/>
      <c r="I6" s="103"/>
      <c r="J6" s="104"/>
    </row>
    <row r="7" customFormat="false" ht="22.5" hidden="false" customHeight="true" outlineLevel="0" collapsed="false">
      <c r="A7" s="105" t="s">
        <v>121</v>
      </c>
      <c r="B7" s="105"/>
      <c r="C7" s="105"/>
      <c r="D7" s="105"/>
      <c r="E7" s="105"/>
      <c r="F7" s="105"/>
      <c r="G7" s="105"/>
      <c r="H7" s="105"/>
      <c r="I7" s="104"/>
      <c r="J7" s="104"/>
    </row>
    <row r="8" customFormat="false" ht="1.5" hidden="false" customHeight="true" outlineLevel="0" collapsed="false">
      <c r="A8" s="106"/>
      <c r="B8" s="106"/>
      <c r="C8" s="106"/>
      <c r="D8" s="106"/>
      <c r="E8" s="106"/>
      <c r="F8" s="106"/>
      <c r="G8" s="106"/>
      <c r="H8" s="106"/>
      <c r="I8" s="106"/>
      <c r="J8" s="107"/>
    </row>
    <row r="9" customFormat="false" ht="40.5" hidden="false" customHeight="true" outlineLevel="0" collapsed="false">
      <c r="A9" s="108" t="s">
        <v>122</v>
      </c>
      <c r="B9" s="109" t="s">
        <v>123</v>
      </c>
      <c r="C9" s="109" t="s">
        <v>124</v>
      </c>
      <c r="D9" s="109" t="s">
        <v>125</v>
      </c>
      <c r="E9" s="109" t="s">
        <v>126</v>
      </c>
      <c r="F9" s="109" t="s">
        <v>127</v>
      </c>
      <c r="G9" s="110" t="s">
        <v>7</v>
      </c>
      <c r="H9" s="111" t="s">
        <v>8</v>
      </c>
      <c r="I9" s="110" t="s">
        <v>9</v>
      </c>
      <c r="J9" s="112"/>
    </row>
    <row r="10" customFormat="false" ht="13.8" hidden="false" customHeight="false" outlineLevel="0" collapsed="false">
      <c r="A10" s="113" t="n">
        <v>1</v>
      </c>
      <c r="B10" s="114" t="s">
        <v>128</v>
      </c>
      <c r="C10" s="114" t="s">
        <v>129</v>
      </c>
      <c r="D10" s="114" t="s">
        <v>130</v>
      </c>
      <c r="E10" s="114" t="s">
        <v>131</v>
      </c>
      <c r="F10" s="114" t="s">
        <v>132</v>
      </c>
      <c r="G10" s="115" t="s">
        <v>133</v>
      </c>
      <c r="H10" s="115" t="s">
        <v>134</v>
      </c>
      <c r="I10" s="116" t="n">
        <v>9</v>
      </c>
      <c r="J10" s="112"/>
    </row>
    <row r="11" s="122" customFormat="true" ht="30.75" hidden="true" customHeight="true" outlineLevel="0" collapsed="false">
      <c r="A11" s="117" t="s">
        <v>135</v>
      </c>
      <c r="B11" s="118" t="s">
        <v>136</v>
      </c>
      <c r="C11" s="118"/>
      <c r="D11" s="118"/>
      <c r="E11" s="118"/>
      <c r="F11" s="118"/>
      <c r="G11" s="119"/>
      <c r="H11" s="119"/>
      <c r="I11" s="120" t="n">
        <f aca="false">I12</f>
        <v>317.5</v>
      </c>
      <c r="J11" s="121"/>
    </row>
    <row r="12" customFormat="false" ht="14.4" hidden="true" customHeight="false" outlineLevel="0" collapsed="false">
      <c r="A12" s="123" t="s">
        <v>137</v>
      </c>
      <c r="B12" s="124"/>
      <c r="C12" s="124"/>
      <c r="D12" s="124" t="s">
        <v>138</v>
      </c>
      <c r="E12" s="124"/>
      <c r="F12" s="124"/>
      <c r="G12" s="125"/>
      <c r="H12" s="125"/>
      <c r="I12" s="126" t="n">
        <f aca="false">I13+I16</f>
        <v>317.5</v>
      </c>
    </row>
    <row r="13" customFormat="false" ht="30" hidden="true" customHeight="true" outlineLevel="0" collapsed="false">
      <c r="A13" s="127" t="s">
        <v>139</v>
      </c>
      <c r="B13" s="128"/>
      <c r="C13" s="128"/>
      <c r="D13" s="129" t="s">
        <v>140</v>
      </c>
      <c r="E13" s="128"/>
      <c r="F13" s="128"/>
      <c r="G13" s="130"/>
      <c r="H13" s="130"/>
      <c r="I13" s="131" t="n">
        <f aca="false">I14</f>
        <v>257.5</v>
      </c>
    </row>
    <row r="14" customFormat="false" ht="17.25" hidden="true" customHeight="true" outlineLevel="0" collapsed="false">
      <c r="A14" s="132" t="s">
        <v>141</v>
      </c>
      <c r="B14" s="133"/>
      <c r="C14" s="133"/>
      <c r="D14" s="133" t="s">
        <v>140</v>
      </c>
      <c r="E14" s="133" t="s">
        <v>142</v>
      </c>
      <c r="F14" s="133"/>
      <c r="G14" s="134"/>
      <c r="H14" s="134"/>
      <c r="I14" s="135" t="n">
        <f aca="false">I15</f>
        <v>257.5</v>
      </c>
      <c r="J14" s="136"/>
    </row>
    <row r="15" customFormat="false" ht="18" hidden="true" customHeight="true" outlineLevel="0" collapsed="false">
      <c r="A15" s="137" t="s">
        <v>143</v>
      </c>
      <c r="B15" s="128"/>
      <c r="C15" s="128"/>
      <c r="D15" s="128" t="s">
        <v>140</v>
      </c>
      <c r="E15" s="128" t="s">
        <v>142</v>
      </c>
      <c r="F15" s="128" t="s">
        <v>144</v>
      </c>
      <c r="G15" s="130"/>
      <c r="H15" s="130"/>
      <c r="I15" s="138" t="n">
        <v>257.5</v>
      </c>
      <c r="J15" s="136"/>
    </row>
    <row r="16" customFormat="false" ht="36.75" hidden="true" customHeight="true" outlineLevel="0" collapsed="false">
      <c r="A16" s="127" t="s">
        <v>145</v>
      </c>
      <c r="B16" s="128"/>
      <c r="C16" s="128"/>
      <c r="D16" s="129" t="s">
        <v>146</v>
      </c>
      <c r="E16" s="128"/>
      <c r="F16" s="128"/>
      <c r="G16" s="130"/>
      <c r="H16" s="130"/>
      <c r="I16" s="139" t="n">
        <f aca="false">I17</f>
        <v>60</v>
      </c>
      <c r="J16" s="136"/>
    </row>
    <row r="17" customFormat="false" ht="27.75" hidden="true" customHeight="true" outlineLevel="0" collapsed="false">
      <c r="A17" s="132" t="s">
        <v>147</v>
      </c>
      <c r="B17" s="133"/>
      <c r="C17" s="133"/>
      <c r="D17" s="133" t="s">
        <v>146</v>
      </c>
      <c r="E17" s="133" t="s">
        <v>148</v>
      </c>
      <c r="F17" s="133"/>
      <c r="G17" s="134"/>
      <c r="H17" s="134"/>
      <c r="I17" s="140" t="n">
        <f aca="false">I18</f>
        <v>60</v>
      </c>
      <c r="J17" s="136"/>
    </row>
    <row r="18" customFormat="false" ht="19.5" hidden="true" customHeight="true" outlineLevel="0" collapsed="false">
      <c r="A18" s="137" t="s">
        <v>143</v>
      </c>
      <c r="B18" s="128"/>
      <c r="C18" s="128"/>
      <c r="D18" s="128" t="s">
        <v>146</v>
      </c>
      <c r="E18" s="128" t="s">
        <v>148</v>
      </c>
      <c r="F18" s="128" t="s">
        <v>144</v>
      </c>
      <c r="G18" s="130"/>
      <c r="H18" s="130"/>
      <c r="I18" s="141" t="n">
        <v>60</v>
      </c>
    </row>
    <row r="19" s="122" customFormat="true" ht="46.5" hidden="false" customHeight="true" outlineLevel="0" collapsed="false">
      <c r="A19" s="142" t="s">
        <v>149</v>
      </c>
      <c r="B19" s="143" t="s">
        <v>150</v>
      </c>
      <c r="C19" s="143"/>
      <c r="D19" s="143"/>
      <c r="E19" s="143"/>
      <c r="F19" s="143"/>
      <c r="G19" s="144"/>
      <c r="H19" s="145"/>
      <c r="I19" s="146"/>
    </row>
    <row r="20" customFormat="false" ht="15" hidden="false" customHeight="true" outlineLevel="0" collapsed="false">
      <c r="A20" s="147" t="s">
        <v>137</v>
      </c>
      <c r="B20" s="124" t="s">
        <v>150</v>
      </c>
      <c r="C20" s="124" t="s">
        <v>151</v>
      </c>
      <c r="D20" s="124" t="s">
        <v>152</v>
      </c>
      <c r="E20" s="124"/>
      <c r="F20" s="124"/>
      <c r="G20" s="148" t="n">
        <f aca="false">G23+G40+G45+G48+G21</f>
        <v>6470859.3</v>
      </c>
      <c r="H20" s="148" t="e">
        <f aca="false">H23+H40+H45+H48+H21</f>
        <v>#VALUE!</v>
      </c>
      <c r="I20" s="148" t="e">
        <f aca="false">H20:H150*100/G20:G150</f>
        <v>#VALUE!</v>
      </c>
    </row>
    <row r="21" customFormat="false" ht="44.25" hidden="false" customHeight="true" outlineLevel="0" collapsed="false">
      <c r="A21" s="149" t="s">
        <v>153</v>
      </c>
      <c r="B21" s="124" t="s">
        <v>150</v>
      </c>
      <c r="C21" s="124" t="s">
        <v>151</v>
      </c>
      <c r="D21" s="124" t="s">
        <v>154</v>
      </c>
      <c r="E21" s="124"/>
      <c r="F21" s="124"/>
      <c r="G21" s="148" t="n">
        <v>816217.07</v>
      </c>
      <c r="H21" s="148" t="n">
        <v>816217.06</v>
      </c>
      <c r="I21" s="148" t="n">
        <f aca="false">H21:H152*100/G21:G152</f>
        <v>99.9999987748357</v>
      </c>
    </row>
    <row r="22" customFormat="false" ht="103.5" hidden="false" customHeight="true" outlineLevel="0" collapsed="false">
      <c r="A22" s="150" t="s">
        <v>155</v>
      </c>
      <c r="B22" s="151" t="s">
        <v>150</v>
      </c>
      <c r="C22" s="151" t="s">
        <v>151</v>
      </c>
      <c r="D22" s="151" t="s">
        <v>154</v>
      </c>
      <c r="E22" s="151" t="s">
        <v>156</v>
      </c>
      <c r="F22" s="151" t="s">
        <v>157</v>
      </c>
      <c r="G22" s="152" t="n">
        <v>816217.07</v>
      </c>
      <c r="H22" s="152" t="n">
        <v>816217.06</v>
      </c>
      <c r="I22" s="152" t="n">
        <f aca="false">H22:H153*100/G22:G153</f>
        <v>99.9999987748357</v>
      </c>
    </row>
    <row r="23" customFormat="false" ht="54.75" hidden="false" customHeight="true" outlineLevel="0" collapsed="false">
      <c r="A23" s="153" t="s">
        <v>158</v>
      </c>
      <c r="B23" s="129" t="s">
        <v>150</v>
      </c>
      <c r="C23" s="129" t="s">
        <v>151</v>
      </c>
      <c r="D23" s="129" t="s">
        <v>159</v>
      </c>
      <c r="E23" s="128"/>
      <c r="F23" s="128"/>
      <c r="G23" s="154" t="n">
        <f aca="false">G24+G38</f>
        <v>4798042.59</v>
      </c>
      <c r="H23" s="154" t="n">
        <f aca="false">H24+H38</f>
        <v>4769432.26</v>
      </c>
      <c r="I23" s="148" t="n">
        <f aca="false">H23:H154*100/G23:G154</f>
        <v>99.4037082943026</v>
      </c>
    </row>
    <row r="24" customFormat="false" ht="34.5" hidden="false" customHeight="true" outlineLevel="0" collapsed="false">
      <c r="A24" s="155" t="s">
        <v>160</v>
      </c>
      <c r="B24" s="129" t="s">
        <v>150</v>
      </c>
      <c r="C24" s="129" t="s">
        <v>151</v>
      </c>
      <c r="D24" s="129" t="s">
        <v>159</v>
      </c>
      <c r="E24" s="129" t="s">
        <v>161</v>
      </c>
      <c r="F24" s="129"/>
      <c r="G24" s="154" t="n">
        <v>4632354.59</v>
      </c>
      <c r="H24" s="154" t="n">
        <v>4604144.26</v>
      </c>
      <c r="I24" s="156" t="n">
        <f aca="false">H24:H157*100/G24:G157</f>
        <v>99.3910153151726</v>
      </c>
    </row>
    <row r="25" customFormat="false" ht="21.75" hidden="true" customHeight="true" outlineLevel="0" collapsed="false">
      <c r="A25" s="155" t="s">
        <v>162</v>
      </c>
      <c r="B25" s="128" t="s">
        <v>150</v>
      </c>
      <c r="C25" s="128" t="s">
        <v>151</v>
      </c>
      <c r="D25" s="128" t="s">
        <v>159</v>
      </c>
      <c r="E25" s="128" t="s">
        <v>163</v>
      </c>
      <c r="F25" s="128"/>
      <c r="G25" s="157"/>
      <c r="H25" s="158"/>
      <c r="I25" s="159"/>
    </row>
    <row r="26" customFormat="false" ht="18.75" hidden="true" customHeight="true" outlineLevel="0" collapsed="false">
      <c r="A26" s="160" t="s">
        <v>143</v>
      </c>
      <c r="B26" s="128" t="s">
        <v>150</v>
      </c>
      <c r="C26" s="128" t="s">
        <v>151</v>
      </c>
      <c r="D26" s="128" t="s">
        <v>159</v>
      </c>
      <c r="E26" s="128" t="s">
        <v>163</v>
      </c>
      <c r="F26" s="128" t="s">
        <v>144</v>
      </c>
      <c r="G26" s="159"/>
      <c r="H26" s="158"/>
      <c r="I26" s="159"/>
    </row>
    <row r="27" customFormat="false" ht="16.5" hidden="true" customHeight="true" outlineLevel="0" collapsed="false">
      <c r="A27" s="161" t="s">
        <v>164</v>
      </c>
      <c r="B27" s="128"/>
      <c r="C27" s="128" t="s">
        <v>165</v>
      </c>
      <c r="D27" s="128" t="s">
        <v>165</v>
      </c>
      <c r="E27" s="128"/>
      <c r="F27" s="128"/>
      <c r="G27" s="159"/>
      <c r="H27" s="158"/>
      <c r="I27" s="159"/>
    </row>
    <row r="28" customFormat="false" ht="13.5" hidden="true" customHeight="true" outlineLevel="0" collapsed="false">
      <c r="A28" s="162" t="s">
        <v>166</v>
      </c>
      <c r="B28" s="128"/>
      <c r="C28" s="128" t="s">
        <v>165</v>
      </c>
      <c r="D28" s="128" t="s">
        <v>165</v>
      </c>
      <c r="E28" s="128" t="s">
        <v>167</v>
      </c>
      <c r="F28" s="128"/>
      <c r="G28" s="159"/>
      <c r="H28" s="158"/>
      <c r="I28" s="159"/>
    </row>
    <row r="29" customFormat="false" ht="13.5" hidden="true" customHeight="true" outlineLevel="0" collapsed="false">
      <c r="A29" s="162" t="s">
        <v>168</v>
      </c>
      <c r="B29" s="128"/>
      <c r="C29" s="128" t="s">
        <v>165</v>
      </c>
      <c r="D29" s="128" t="s">
        <v>165</v>
      </c>
      <c r="E29" s="128" t="s">
        <v>167</v>
      </c>
      <c r="F29" s="128" t="s">
        <v>169</v>
      </c>
      <c r="G29" s="159"/>
      <c r="H29" s="158"/>
      <c r="I29" s="159"/>
    </row>
    <row r="30" customFormat="false" ht="18" hidden="true" customHeight="true" outlineLevel="0" collapsed="false">
      <c r="A30" s="163" t="s">
        <v>170</v>
      </c>
      <c r="B30" s="128"/>
      <c r="C30" s="128" t="s">
        <v>171</v>
      </c>
      <c r="D30" s="128" t="s">
        <v>171</v>
      </c>
      <c r="E30" s="128"/>
      <c r="F30" s="128"/>
      <c r="G30" s="159"/>
      <c r="H30" s="158"/>
      <c r="I30" s="159"/>
    </row>
    <row r="31" customFormat="false" ht="13.5" hidden="true" customHeight="true" outlineLevel="0" collapsed="false">
      <c r="A31" s="163" t="s">
        <v>172</v>
      </c>
      <c r="B31" s="128"/>
      <c r="C31" s="128" t="s">
        <v>171</v>
      </c>
      <c r="D31" s="128" t="s">
        <v>171</v>
      </c>
      <c r="E31" s="128" t="s">
        <v>173</v>
      </c>
      <c r="F31" s="128"/>
      <c r="G31" s="159"/>
      <c r="H31" s="158"/>
      <c r="I31" s="159"/>
    </row>
    <row r="32" customFormat="false" ht="17.25" hidden="true" customHeight="true" outlineLevel="0" collapsed="false">
      <c r="A32" s="164" t="s">
        <v>143</v>
      </c>
      <c r="B32" s="128"/>
      <c r="C32" s="128" t="s">
        <v>171</v>
      </c>
      <c r="D32" s="128" t="s">
        <v>171</v>
      </c>
      <c r="E32" s="128" t="s">
        <v>173</v>
      </c>
      <c r="F32" s="128" t="s">
        <v>144</v>
      </c>
      <c r="G32" s="159"/>
      <c r="H32" s="158"/>
      <c r="I32" s="159"/>
    </row>
    <row r="33" customFormat="false" ht="36" hidden="true" customHeight="true" outlineLevel="0" collapsed="false">
      <c r="A33" s="164" t="s">
        <v>174</v>
      </c>
      <c r="B33" s="128"/>
      <c r="C33" s="128" t="s">
        <v>171</v>
      </c>
      <c r="D33" s="128" t="s">
        <v>171</v>
      </c>
      <c r="E33" s="128" t="s">
        <v>175</v>
      </c>
      <c r="F33" s="128"/>
      <c r="G33" s="159"/>
      <c r="H33" s="158"/>
      <c r="I33" s="159"/>
    </row>
    <row r="34" customFormat="false" ht="16.5" hidden="true" customHeight="true" outlineLevel="0" collapsed="false">
      <c r="A34" s="165" t="s">
        <v>143</v>
      </c>
      <c r="B34" s="128"/>
      <c r="C34" s="128" t="s">
        <v>171</v>
      </c>
      <c r="D34" s="128" t="s">
        <v>171</v>
      </c>
      <c r="E34" s="128" t="s">
        <v>175</v>
      </c>
      <c r="F34" s="128" t="s">
        <v>144</v>
      </c>
      <c r="G34" s="159"/>
      <c r="H34" s="158"/>
      <c r="I34" s="159"/>
    </row>
    <row r="35" customFormat="false" ht="90" hidden="false" customHeight="true" outlineLevel="0" collapsed="false">
      <c r="A35" s="166" t="s">
        <v>176</v>
      </c>
      <c r="B35" s="167" t="s">
        <v>150</v>
      </c>
      <c r="C35" s="128" t="s">
        <v>151</v>
      </c>
      <c r="D35" s="128" t="s">
        <v>159</v>
      </c>
      <c r="E35" s="168" t="s">
        <v>161</v>
      </c>
      <c r="F35" s="128" t="s">
        <v>157</v>
      </c>
      <c r="G35" s="159" t="n">
        <v>3648721.92</v>
      </c>
      <c r="H35" s="158" t="n">
        <v>3648721.92</v>
      </c>
      <c r="I35" s="152" t="n">
        <f aca="false">H35:H168*100/G35:G168</f>
        <v>100</v>
      </c>
    </row>
    <row r="36" customFormat="false" ht="44.25" hidden="false" customHeight="true" outlineLevel="0" collapsed="false">
      <c r="A36" s="169" t="s">
        <v>177</v>
      </c>
      <c r="B36" s="128" t="s">
        <v>150</v>
      </c>
      <c r="C36" s="128" t="s">
        <v>151</v>
      </c>
      <c r="D36" s="128" t="s">
        <v>159</v>
      </c>
      <c r="E36" s="168" t="s">
        <v>161</v>
      </c>
      <c r="F36" s="128" t="s">
        <v>178</v>
      </c>
      <c r="G36" s="159" t="n">
        <v>975363.67</v>
      </c>
      <c r="H36" s="158" t="n">
        <v>947153.34</v>
      </c>
      <c r="I36" s="152" t="n">
        <f aca="false">H36:H169*100/G36:G169</f>
        <v>97.1077116292429</v>
      </c>
    </row>
    <row r="37" customFormat="false" ht="30" hidden="false" customHeight="true" outlineLevel="0" collapsed="false">
      <c r="A37" s="165" t="s">
        <v>179</v>
      </c>
      <c r="B37" s="128" t="s">
        <v>150</v>
      </c>
      <c r="C37" s="128" t="s">
        <v>151</v>
      </c>
      <c r="D37" s="128" t="s">
        <v>159</v>
      </c>
      <c r="E37" s="168" t="s">
        <v>161</v>
      </c>
      <c r="F37" s="128" t="s">
        <v>180</v>
      </c>
      <c r="G37" s="159" t="n">
        <v>8269</v>
      </c>
      <c r="H37" s="158" t="n">
        <v>8269</v>
      </c>
      <c r="I37" s="152" t="n">
        <f aca="false">H37:H170*100/G37:G170</f>
        <v>100</v>
      </c>
    </row>
    <row r="38" customFormat="false" ht="33.75" hidden="false" customHeight="true" outlineLevel="0" collapsed="false">
      <c r="A38" s="170" t="s">
        <v>181</v>
      </c>
      <c r="B38" s="171" t="s">
        <v>150</v>
      </c>
      <c r="C38" s="129" t="s">
        <v>151</v>
      </c>
      <c r="D38" s="129" t="s">
        <v>159</v>
      </c>
      <c r="E38" s="172" t="s">
        <v>182</v>
      </c>
      <c r="F38" s="129"/>
      <c r="G38" s="157" t="n">
        <v>165688</v>
      </c>
      <c r="H38" s="173" t="n">
        <v>165288</v>
      </c>
      <c r="I38" s="156" t="n">
        <f aca="false">H38:H171*100/G38:G171</f>
        <v>99.7585823958283</v>
      </c>
    </row>
    <row r="39" customFormat="false" ht="62.25" hidden="false" customHeight="true" outlineLevel="0" collapsed="false">
      <c r="A39" s="170" t="s">
        <v>183</v>
      </c>
      <c r="B39" s="167" t="s">
        <v>150</v>
      </c>
      <c r="C39" s="128" t="s">
        <v>151</v>
      </c>
      <c r="D39" s="128" t="s">
        <v>159</v>
      </c>
      <c r="E39" s="168" t="s">
        <v>182</v>
      </c>
      <c r="F39" s="128" t="s">
        <v>178</v>
      </c>
      <c r="G39" s="159" t="n">
        <v>165688</v>
      </c>
      <c r="H39" s="158" t="n">
        <v>165288</v>
      </c>
      <c r="I39" s="152" t="n">
        <f aca="false">H39:H172*100/G39:G172</f>
        <v>99.7585823958283</v>
      </c>
    </row>
    <row r="40" customFormat="false" ht="45" hidden="false" customHeight="true" outlineLevel="0" collapsed="false">
      <c r="A40" s="174" t="s">
        <v>184</v>
      </c>
      <c r="B40" s="172" t="s">
        <v>150</v>
      </c>
      <c r="C40" s="172" t="s">
        <v>151</v>
      </c>
      <c r="D40" s="172" t="s">
        <v>185</v>
      </c>
      <c r="E40" s="168"/>
      <c r="F40" s="168"/>
      <c r="G40" s="175" t="n">
        <v>190700</v>
      </c>
      <c r="H40" s="175" t="n">
        <v>190700</v>
      </c>
      <c r="I40" s="156" t="n">
        <f aca="false">H40:H179*100/G40:G179</f>
        <v>100</v>
      </c>
    </row>
    <row r="41" customFormat="false" ht="72" hidden="false" customHeight="true" outlineLevel="0" collapsed="false">
      <c r="A41" s="166" t="s">
        <v>186</v>
      </c>
      <c r="B41" s="176" t="s">
        <v>150</v>
      </c>
      <c r="C41" s="168" t="s">
        <v>151</v>
      </c>
      <c r="D41" s="168" t="s">
        <v>185</v>
      </c>
      <c r="E41" s="168" t="s">
        <v>187</v>
      </c>
      <c r="F41" s="168"/>
      <c r="G41" s="177" t="n">
        <v>103700</v>
      </c>
      <c r="H41" s="177" t="n">
        <v>103700</v>
      </c>
      <c r="I41" s="152" t="n">
        <f aca="false">H41:H180*100/G41:G180</f>
        <v>100</v>
      </c>
    </row>
    <row r="42" customFormat="false" ht="78" hidden="false" customHeight="true" outlineLevel="0" collapsed="false">
      <c r="A42" s="178" t="s">
        <v>188</v>
      </c>
      <c r="B42" s="168" t="s">
        <v>150</v>
      </c>
      <c r="C42" s="168" t="s">
        <v>151</v>
      </c>
      <c r="D42" s="168" t="s">
        <v>185</v>
      </c>
      <c r="E42" s="168" t="s">
        <v>187</v>
      </c>
      <c r="F42" s="168" t="s">
        <v>144</v>
      </c>
      <c r="G42" s="177" t="n">
        <v>103700</v>
      </c>
      <c r="H42" s="177" t="n">
        <v>103700</v>
      </c>
      <c r="I42" s="152" t="n">
        <f aca="false">H42:H181*100/G42:G181</f>
        <v>100</v>
      </c>
    </row>
    <row r="43" customFormat="false" ht="75" hidden="false" customHeight="true" outlineLevel="0" collapsed="false">
      <c r="A43" s="179" t="s">
        <v>189</v>
      </c>
      <c r="B43" s="168" t="s">
        <v>150</v>
      </c>
      <c r="C43" s="168" t="s">
        <v>151</v>
      </c>
      <c r="D43" s="168" t="s">
        <v>185</v>
      </c>
      <c r="E43" s="168" t="s">
        <v>190</v>
      </c>
      <c r="F43" s="168"/>
      <c r="G43" s="159" t="n">
        <v>87000</v>
      </c>
      <c r="H43" s="159" t="n">
        <v>87000</v>
      </c>
      <c r="I43" s="152" t="n">
        <f aca="false">H43:H182*100/G43:G182</f>
        <v>100</v>
      </c>
    </row>
    <row r="44" customFormat="false" ht="74.25" hidden="false" customHeight="true" outlineLevel="0" collapsed="false">
      <c r="A44" s="180" t="s">
        <v>191</v>
      </c>
      <c r="B44" s="168" t="s">
        <v>150</v>
      </c>
      <c r="C44" s="168" t="s">
        <v>151</v>
      </c>
      <c r="D44" s="168" t="s">
        <v>185</v>
      </c>
      <c r="E44" s="168" t="s">
        <v>190</v>
      </c>
      <c r="F44" s="168" t="s">
        <v>144</v>
      </c>
      <c r="G44" s="159" t="n">
        <v>87000</v>
      </c>
      <c r="H44" s="159" t="n">
        <v>87000</v>
      </c>
      <c r="I44" s="152" t="n">
        <f aca="false">H44:H183*100/G44:G183</f>
        <v>100</v>
      </c>
    </row>
    <row r="45" customFormat="false" ht="12.75" hidden="false" customHeight="true" outlineLevel="0" collapsed="false">
      <c r="A45" s="181" t="s">
        <v>192</v>
      </c>
      <c r="B45" s="124" t="s">
        <v>150</v>
      </c>
      <c r="C45" s="129" t="s">
        <v>151</v>
      </c>
      <c r="D45" s="129" t="s">
        <v>193</v>
      </c>
      <c r="E45" s="129"/>
      <c r="F45" s="129"/>
      <c r="G45" s="157" t="n">
        <v>30000</v>
      </c>
      <c r="H45" s="173" t="s">
        <v>194</v>
      </c>
      <c r="I45" s="156" t="n">
        <v>0</v>
      </c>
    </row>
    <row r="46" customFormat="false" ht="18" hidden="false" customHeight="true" outlineLevel="0" collapsed="false">
      <c r="A46" s="166" t="s">
        <v>195</v>
      </c>
      <c r="B46" s="167" t="s">
        <v>150</v>
      </c>
      <c r="C46" s="128" t="s">
        <v>151</v>
      </c>
      <c r="D46" s="128" t="s">
        <v>193</v>
      </c>
      <c r="E46" s="128" t="s">
        <v>196</v>
      </c>
      <c r="F46" s="128"/>
      <c r="G46" s="159" t="n">
        <v>30000</v>
      </c>
      <c r="H46" s="158" t="s">
        <v>194</v>
      </c>
      <c r="I46" s="152" t="n">
        <v>0</v>
      </c>
    </row>
    <row r="47" customFormat="false" ht="31.5" hidden="false" customHeight="true" outlineLevel="0" collapsed="false">
      <c r="A47" s="169" t="s">
        <v>197</v>
      </c>
      <c r="B47" s="128" t="s">
        <v>150</v>
      </c>
      <c r="C47" s="128" t="s">
        <v>151</v>
      </c>
      <c r="D47" s="128" t="s">
        <v>193</v>
      </c>
      <c r="E47" s="128" t="s">
        <v>196</v>
      </c>
      <c r="F47" s="128" t="s">
        <v>180</v>
      </c>
      <c r="G47" s="159" t="n">
        <v>30000</v>
      </c>
      <c r="H47" s="158" t="s">
        <v>194</v>
      </c>
      <c r="I47" s="152" t="n">
        <v>0</v>
      </c>
    </row>
    <row r="48" customFormat="false" ht="16.5" hidden="false" customHeight="true" outlineLevel="0" collapsed="false">
      <c r="A48" s="182" t="s">
        <v>170</v>
      </c>
      <c r="B48" s="129" t="s">
        <v>150</v>
      </c>
      <c r="C48" s="129" t="s">
        <v>151</v>
      </c>
      <c r="D48" s="129" t="s">
        <v>198</v>
      </c>
      <c r="E48" s="129"/>
      <c r="F48" s="128"/>
      <c r="G48" s="157" t="n">
        <f aca="false">G51+G53+G49</f>
        <v>635899.64</v>
      </c>
      <c r="H48" s="157" t="n">
        <f aca="false">H51+H53+H49</f>
        <v>635892.35</v>
      </c>
      <c r="I48" s="152" t="n">
        <f aca="false">H48:H187*100/G48:G187</f>
        <v>99.9988535926833</v>
      </c>
    </row>
    <row r="49" customFormat="false" ht="63" hidden="false" customHeight="true" outlineLevel="0" collapsed="false">
      <c r="A49" s="179" t="s">
        <v>199</v>
      </c>
      <c r="B49" s="128" t="s">
        <v>150</v>
      </c>
      <c r="C49" s="128" t="s">
        <v>151</v>
      </c>
      <c r="D49" s="128" t="s">
        <v>198</v>
      </c>
      <c r="E49" s="128" t="s">
        <v>200</v>
      </c>
      <c r="F49" s="128"/>
      <c r="G49" s="159" t="n">
        <v>129792</v>
      </c>
      <c r="H49" s="158" t="n">
        <v>129792</v>
      </c>
      <c r="I49" s="152" t="n">
        <f aca="false">H49:H186*100/G49:G186</f>
        <v>100</v>
      </c>
    </row>
    <row r="50" customFormat="false" ht="78" hidden="false" customHeight="true" outlineLevel="0" collapsed="false">
      <c r="A50" s="179" t="s">
        <v>201</v>
      </c>
      <c r="B50" s="128" t="s">
        <v>150</v>
      </c>
      <c r="C50" s="128" t="s">
        <v>151</v>
      </c>
      <c r="D50" s="128" t="s">
        <v>198</v>
      </c>
      <c r="E50" s="128" t="s">
        <v>200</v>
      </c>
      <c r="F50" s="128" t="s">
        <v>178</v>
      </c>
      <c r="G50" s="159" t="n">
        <v>129792</v>
      </c>
      <c r="H50" s="158" t="n">
        <v>129792</v>
      </c>
      <c r="I50" s="152" t="n">
        <f aca="false">H50:H187*100/G50:G187</f>
        <v>100</v>
      </c>
    </row>
    <row r="51" customFormat="false" ht="16.5" hidden="false" customHeight="true" outlineLevel="0" collapsed="false">
      <c r="A51" s="183" t="s">
        <v>202</v>
      </c>
      <c r="B51" s="128" t="s">
        <v>150</v>
      </c>
      <c r="C51" s="128" t="s">
        <v>151</v>
      </c>
      <c r="D51" s="128" t="s">
        <v>198</v>
      </c>
      <c r="E51" s="128" t="s">
        <v>203</v>
      </c>
      <c r="F51" s="128"/>
      <c r="G51" s="159" t="n">
        <v>9276</v>
      </c>
      <c r="H51" s="158" t="n">
        <v>9276</v>
      </c>
      <c r="I51" s="152" t="n">
        <f aca="false">H51:H188*100/G51:G188</f>
        <v>100</v>
      </c>
    </row>
    <row r="52" customFormat="false" ht="28.5" hidden="false" customHeight="true" outlineLevel="0" collapsed="false">
      <c r="A52" s="179" t="s">
        <v>204</v>
      </c>
      <c r="B52" s="128" t="s">
        <v>150</v>
      </c>
      <c r="C52" s="128" t="s">
        <v>151</v>
      </c>
      <c r="D52" s="128" t="s">
        <v>198</v>
      </c>
      <c r="E52" s="128" t="s">
        <v>203</v>
      </c>
      <c r="F52" s="128" t="s">
        <v>180</v>
      </c>
      <c r="G52" s="159" t="n">
        <v>9276</v>
      </c>
      <c r="H52" s="158" t="n">
        <v>9276</v>
      </c>
      <c r="I52" s="152" t="n">
        <f aca="false">H52:H189*100/G52:G189</f>
        <v>100</v>
      </c>
    </row>
    <row r="53" customFormat="false" ht="30" hidden="false" customHeight="true" outlineLevel="0" collapsed="false">
      <c r="A53" s="183" t="s">
        <v>205</v>
      </c>
      <c r="B53" s="128" t="s">
        <v>150</v>
      </c>
      <c r="C53" s="128" t="s">
        <v>151</v>
      </c>
      <c r="D53" s="128" t="s">
        <v>198</v>
      </c>
      <c r="E53" s="128" t="s">
        <v>206</v>
      </c>
      <c r="F53" s="128"/>
      <c r="G53" s="159" t="n">
        <v>496831.64</v>
      </c>
      <c r="H53" s="159" t="n">
        <v>496824.35</v>
      </c>
      <c r="I53" s="152" t="n">
        <f aca="false">H53:H190*100/G53:G190</f>
        <v>99.9985327021443</v>
      </c>
    </row>
    <row r="54" customFormat="false" ht="45.75" hidden="false" customHeight="true" outlineLevel="0" collapsed="false">
      <c r="A54" s="179" t="s">
        <v>207</v>
      </c>
      <c r="B54" s="128" t="s">
        <v>150</v>
      </c>
      <c r="C54" s="128" t="s">
        <v>151</v>
      </c>
      <c r="D54" s="128" t="s">
        <v>198</v>
      </c>
      <c r="E54" s="128" t="s">
        <v>206</v>
      </c>
      <c r="F54" s="128" t="s">
        <v>178</v>
      </c>
      <c r="G54" s="159" t="n">
        <v>450203.69</v>
      </c>
      <c r="H54" s="158" t="n">
        <v>450196.4</v>
      </c>
      <c r="I54" s="152" t="n">
        <f aca="false">H54:H191*100/G54:G191</f>
        <v>99.9983807329522</v>
      </c>
    </row>
    <row r="55" customFormat="false" ht="33" hidden="false" customHeight="true" outlineLevel="0" collapsed="false">
      <c r="A55" s="184" t="s">
        <v>208</v>
      </c>
      <c r="B55" s="167" t="s">
        <v>150</v>
      </c>
      <c r="C55" s="128" t="s">
        <v>151</v>
      </c>
      <c r="D55" s="128" t="s">
        <v>198</v>
      </c>
      <c r="E55" s="128" t="s">
        <v>206</v>
      </c>
      <c r="F55" s="128" t="s">
        <v>180</v>
      </c>
      <c r="G55" s="159" t="n">
        <v>46627.95</v>
      </c>
      <c r="H55" s="158" t="n">
        <v>46627.95</v>
      </c>
      <c r="I55" s="152" t="n">
        <f aca="false">H55:H193*100/G55:G193</f>
        <v>100</v>
      </c>
    </row>
    <row r="56" customFormat="false" ht="26.25" hidden="false" customHeight="true" outlineLevel="0" collapsed="false">
      <c r="A56" s="182" t="s">
        <v>209</v>
      </c>
      <c r="B56" s="129" t="s">
        <v>150</v>
      </c>
      <c r="C56" s="129" t="s">
        <v>154</v>
      </c>
      <c r="D56" s="129" t="s">
        <v>152</v>
      </c>
      <c r="E56" s="129"/>
      <c r="F56" s="129"/>
      <c r="G56" s="157" t="n">
        <v>346210</v>
      </c>
      <c r="H56" s="157" t="n">
        <v>346210</v>
      </c>
      <c r="I56" s="156" t="n">
        <f aca="false">H56:H192*100/G56:G192</f>
        <v>100</v>
      </c>
    </row>
    <row r="57" customFormat="false" ht="15" hidden="false" customHeight="true" outlineLevel="0" collapsed="false">
      <c r="A57" s="182" t="s">
        <v>210</v>
      </c>
      <c r="B57" s="128" t="s">
        <v>150</v>
      </c>
      <c r="C57" s="128" t="s">
        <v>154</v>
      </c>
      <c r="D57" s="128" t="s">
        <v>211</v>
      </c>
      <c r="E57" s="128"/>
      <c r="F57" s="128"/>
      <c r="G57" s="157" t="n">
        <v>346210</v>
      </c>
      <c r="H57" s="157" t="n">
        <v>346210</v>
      </c>
      <c r="I57" s="156" t="n">
        <f aca="false">H57:H193*100/G57:G193</f>
        <v>100</v>
      </c>
    </row>
    <row r="58" customFormat="false" ht="45" hidden="false" customHeight="true" outlineLevel="0" collapsed="false">
      <c r="A58" s="165" t="s">
        <v>212</v>
      </c>
      <c r="B58" s="128" t="s">
        <v>150</v>
      </c>
      <c r="C58" s="128" t="s">
        <v>154</v>
      </c>
      <c r="D58" s="128" t="s">
        <v>211</v>
      </c>
      <c r="E58" s="128" t="s">
        <v>213</v>
      </c>
      <c r="F58" s="128"/>
      <c r="G58" s="159" t="n">
        <v>346210</v>
      </c>
      <c r="H58" s="159" t="n">
        <v>346210</v>
      </c>
      <c r="I58" s="152" t="n">
        <f aca="false">H58:H194*100/G58:G194</f>
        <v>100</v>
      </c>
    </row>
    <row r="59" customFormat="false" ht="102" hidden="false" customHeight="true" outlineLevel="0" collapsed="false">
      <c r="A59" s="166" t="s">
        <v>214</v>
      </c>
      <c r="B59" s="167" t="s">
        <v>150</v>
      </c>
      <c r="C59" s="128" t="s">
        <v>154</v>
      </c>
      <c r="D59" s="128" t="s">
        <v>211</v>
      </c>
      <c r="E59" s="128" t="s">
        <v>213</v>
      </c>
      <c r="F59" s="128" t="s">
        <v>157</v>
      </c>
      <c r="G59" s="159" t="n">
        <v>341210</v>
      </c>
      <c r="H59" s="159" t="n">
        <v>341210</v>
      </c>
      <c r="I59" s="152" t="n">
        <f aca="false">H59:H195*100/G59:G195</f>
        <v>100</v>
      </c>
    </row>
    <row r="60" customFormat="false" ht="36.75" hidden="true" customHeight="true" outlineLevel="0" collapsed="false">
      <c r="A60" s="185"/>
      <c r="B60" s="128"/>
      <c r="C60" s="128" t="s">
        <v>215</v>
      </c>
      <c r="D60" s="128" t="s">
        <v>215</v>
      </c>
      <c r="E60" s="128" t="s">
        <v>216</v>
      </c>
      <c r="F60" s="128"/>
      <c r="G60" s="159"/>
      <c r="H60" s="159"/>
      <c r="I60" s="159"/>
    </row>
    <row r="61" customFormat="false" ht="30.75" hidden="true" customHeight="true" outlineLevel="0" collapsed="false">
      <c r="A61" s="162" t="s">
        <v>217</v>
      </c>
      <c r="B61" s="128"/>
      <c r="C61" s="128" t="s">
        <v>215</v>
      </c>
      <c r="D61" s="128" t="s">
        <v>215</v>
      </c>
      <c r="E61" s="128" t="s">
        <v>216</v>
      </c>
      <c r="F61" s="128" t="s">
        <v>218</v>
      </c>
      <c r="G61" s="159"/>
      <c r="H61" s="159"/>
      <c r="I61" s="159"/>
    </row>
    <row r="62" customFormat="false" ht="27.75" hidden="true" customHeight="true" outlineLevel="0" collapsed="false">
      <c r="A62" s="162" t="s">
        <v>219</v>
      </c>
      <c r="B62" s="128"/>
      <c r="C62" s="128" t="s">
        <v>215</v>
      </c>
      <c r="D62" s="128" t="s">
        <v>215</v>
      </c>
      <c r="E62" s="128" t="s">
        <v>220</v>
      </c>
      <c r="F62" s="128"/>
      <c r="G62" s="159"/>
      <c r="H62" s="159"/>
      <c r="I62" s="159"/>
    </row>
    <row r="63" customFormat="false" ht="27" hidden="true" customHeight="true" outlineLevel="0" collapsed="false">
      <c r="A63" s="186" t="s">
        <v>217</v>
      </c>
      <c r="B63" s="128"/>
      <c r="C63" s="128" t="s">
        <v>215</v>
      </c>
      <c r="D63" s="128" t="s">
        <v>215</v>
      </c>
      <c r="E63" s="128" t="s">
        <v>220</v>
      </c>
      <c r="F63" s="128" t="s">
        <v>218</v>
      </c>
      <c r="G63" s="159"/>
      <c r="H63" s="159"/>
      <c r="I63" s="159"/>
    </row>
    <row r="64" customFormat="false" ht="60.75" hidden="false" customHeight="true" outlineLevel="0" collapsed="false">
      <c r="A64" s="162" t="s">
        <v>221</v>
      </c>
      <c r="B64" s="167" t="s">
        <v>150</v>
      </c>
      <c r="C64" s="128" t="s">
        <v>154</v>
      </c>
      <c r="D64" s="128" t="s">
        <v>211</v>
      </c>
      <c r="E64" s="128" t="s">
        <v>213</v>
      </c>
      <c r="F64" s="128" t="s">
        <v>178</v>
      </c>
      <c r="G64" s="159" t="n">
        <v>5000</v>
      </c>
      <c r="H64" s="159" t="n">
        <v>5000</v>
      </c>
      <c r="I64" s="152" t="n">
        <f aca="false">H64:H200*100/G64:G200</f>
        <v>100</v>
      </c>
    </row>
    <row r="65" customFormat="false" ht="27" hidden="false" customHeight="true" outlineLevel="0" collapsed="false">
      <c r="A65" s="187" t="s">
        <v>222</v>
      </c>
      <c r="B65" s="171" t="s">
        <v>150</v>
      </c>
      <c r="C65" s="129" t="s">
        <v>211</v>
      </c>
      <c r="D65" s="129" t="s">
        <v>152</v>
      </c>
      <c r="E65" s="128"/>
      <c r="F65" s="128"/>
      <c r="G65" s="157" t="n">
        <f aca="false">G66</f>
        <v>447396.5</v>
      </c>
      <c r="H65" s="157" t="n">
        <f aca="false">H66</f>
        <v>447396.5</v>
      </c>
      <c r="I65" s="156" t="n">
        <f aca="false">H65:H201*100/G65:G201</f>
        <v>100</v>
      </c>
    </row>
    <row r="66" customFormat="false" ht="40.5" hidden="false" customHeight="true" outlineLevel="0" collapsed="false">
      <c r="A66" s="188" t="s">
        <v>223</v>
      </c>
      <c r="B66" s="129" t="s">
        <v>150</v>
      </c>
      <c r="C66" s="129" t="s">
        <v>211</v>
      </c>
      <c r="D66" s="129" t="s">
        <v>224</v>
      </c>
      <c r="E66" s="128"/>
      <c r="F66" s="128"/>
      <c r="G66" s="157" t="n">
        <f aca="false">G67+G69</f>
        <v>447396.5</v>
      </c>
      <c r="H66" s="157" t="n">
        <f aca="false">H67+H69</f>
        <v>447396.5</v>
      </c>
      <c r="I66" s="156" t="n">
        <f aca="false">H66:H202*100/G66:G202</f>
        <v>100</v>
      </c>
    </row>
    <row r="67" customFormat="false" ht="25.5" hidden="false" customHeight="true" outlineLevel="0" collapsed="false">
      <c r="A67" s="187" t="s">
        <v>225</v>
      </c>
      <c r="B67" s="129" t="s">
        <v>150</v>
      </c>
      <c r="C67" s="129" t="s">
        <v>211</v>
      </c>
      <c r="D67" s="129" t="s">
        <v>224</v>
      </c>
      <c r="E67" s="129" t="s">
        <v>226</v>
      </c>
      <c r="F67" s="129"/>
      <c r="G67" s="157" t="n">
        <f aca="false">G68</f>
        <v>439396.5</v>
      </c>
      <c r="H67" s="173" t="n">
        <f aca="false">H68</f>
        <v>439396.5</v>
      </c>
      <c r="I67" s="156" t="n">
        <f aca="false">H67:H209*100/G67:G209</f>
        <v>100</v>
      </c>
    </row>
    <row r="68" customFormat="false" ht="48" hidden="false" customHeight="true" outlineLevel="0" collapsed="false">
      <c r="A68" s="189" t="s">
        <v>227</v>
      </c>
      <c r="B68" s="128" t="s">
        <v>150</v>
      </c>
      <c r="C68" s="128" t="s">
        <v>211</v>
      </c>
      <c r="D68" s="128" t="s">
        <v>224</v>
      </c>
      <c r="E68" s="128" t="s">
        <v>226</v>
      </c>
      <c r="F68" s="128" t="s">
        <v>178</v>
      </c>
      <c r="G68" s="159" t="n">
        <v>439396.5</v>
      </c>
      <c r="H68" s="158" t="n">
        <v>439396.5</v>
      </c>
      <c r="I68" s="152" t="n">
        <f aca="false">H68:H210*100/G68:G210</f>
        <v>100</v>
      </c>
    </row>
    <row r="69" customFormat="false" ht="58.5" hidden="false" customHeight="true" outlineLevel="0" collapsed="false">
      <c r="A69" s="190" t="s">
        <v>228</v>
      </c>
      <c r="B69" s="129" t="s">
        <v>150</v>
      </c>
      <c r="C69" s="129" t="s">
        <v>211</v>
      </c>
      <c r="D69" s="129" t="s">
        <v>224</v>
      </c>
      <c r="E69" s="129" t="s">
        <v>229</v>
      </c>
      <c r="F69" s="129"/>
      <c r="G69" s="157" t="n">
        <v>8000</v>
      </c>
      <c r="H69" s="173" t="n">
        <v>8000</v>
      </c>
      <c r="I69" s="156" t="n">
        <f aca="false">H69:H211*100/G69:G211</f>
        <v>100</v>
      </c>
    </row>
    <row r="70" customFormat="false" ht="76.5" hidden="false" customHeight="true" outlineLevel="0" collapsed="false">
      <c r="A70" s="191" t="s">
        <v>230</v>
      </c>
      <c r="B70" s="128" t="s">
        <v>150</v>
      </c>
      <c r="C70" s="128" t="s">
        <v>211</v>
      </c>
      <c r="D70" s="128" t="s">
        <v>224</v>
      </c>
      <c r="E70" s="128" t="s">
        <v>229</v>
      </c>
      <c r="F70" s="128" t="s">
        <v>178</v>
      </c>
      <c r="G70" s="159" t="n">
        <v>8000</v>
      </c>
      <c r="H70" s="158" t="n">
        <v>8000</v>
      </c>
      <c r="I70" s="152" t="n">
        <f aca="false">H70:H212*100/G70:G212</f>
        <v>100</v>
      </c>
    </row>
    <row r="71" customFormat="false" ht="18" hidden="false" customHeight="true" outlineLevel="0" collapsed="false">
      <c r="A71" s="190" t="s">
        <v>231</v>
      </c>
      <c r="B71" s="129" t="s">
        <v>150</v>
      </c>
      <c r="C71" s="129" t="s">
        <v>159</v>
      </c>
      <c r="D71" s="129" t="s">
        <v>152</v>
      </c>
      <c r="E71" s="129"/>
      <c r="F71" s="129"/>
      <c r="G71" s="157" t="n">
        <f aca="false">G76+G78+G80+G82+G84+G86+G73</f>
        <v>6996671.88</v>
      </c>
      <c r="H71" s="157" t="n">
        <f aca="false">H76+H78+H80+H82+H84+H86+H73</f>
        <v>6963937.67</v>
      </c>
      <c r="I71" s="156" t="n">
        <f aca="false">H71:H211*100/G71:G211</f>
        <v>99.5321459893872</v>
      </c>
    </row>
    <row r="72" customFormat="false" ht="22.8" hidden="false" customHeight="true" outlineLevel="0" collapsed="false">
      <c r="A72" s="192" t="s">
        <v>232</v>
      </c>
      <c r="B72" s="171" t="s">
        <v>150</v>
      </c>
      <c r="C72" s="129" t="s">
        <v>159</v>
      </c>
      <c r="D72" s="129" t="s">
        <v>233</v>
      </c>
      <c r="E72" s="129"/>
      <c r="F72" s="129"/>
      <c r="G72" s="157" t="n">
        <v>45588.57</v>
      </c>
      <c r="H72" s="157" t="n">
        <v>45552</v>
      </c>
      <c r="I72" s="156" t="n">
        <f aca="false">H72:H214*100/G72:G214</f>
        <v>99.9197825244354</v>
      </c>
    </row>
    <row r="73" customFormat="false" ht="44.4" hidden="false" customHeight="true" outlineLevel="0" collapsed="false">
      <c r="A73" s="189" t="s">
        <v>234</v>
      </c>
      <c r="B73" s="167" t="s">
        <v>150</v>
      </c>
      <c r="C73" s="128" t="s">
        <v>159</v>
      </c>
      <c r="D73" s="128" t="s">
        <v>233</v>
      </c>
      <c r="E73" s="128" t="s">
        <v>235</v>
      </c>
      <c r="F73" s="128"/>
      <c r="G73" s="159" t="n">
        <v>45588.57</v>
      </c>
      <c r="H73" s="159" t="n">
        <v>45552</v>
      </c>
      <c r="I73" s="152" t="n">
        <f aca="false">H73:H215*100/G73:G215</f>
        <v>99.9197825244354</v>
      </c>
    </row>
    <row r="74" customFormat="false" ht="72" hidden="false" customHeight="true" outlineLevel="0" collapsed="false">
      <c r="A74" s="189" t="s">
        <v>236</v>
      </c>
      <c r="B74" s="167" t="s">
        <v>150</v>
      </c>
      <c r="C74" s="128" t="s">
        <v>159</v>
      </c>
      <c r="D74" s="128" t="s">
        <v>233</v>
      </c>
      <c r="E74" s="128" t="s">
        <v>235</v>
      </c>
      <c r="F74" s="128" t="s">
        <v>178</v>
      </c>
      <c r="G74" s="159" t="n">
        <v>45588.57</v>
      </c>
      <c r="H74" s="159" t="n">
        <v>45552</v>
      </c>
      <c r="I74" s="152" t="n">
        <f aca="false">H74:H216*100/G74:G216</f>
        <v>99.9197825244354</v>
      </c>
    </row>
    <row r="75" customFormat="false" ht="19.5" hidden="false" customHeight="true" outlineLevel="0" collapsed="false">
      <c r="A75" s="193" t="s">
        <v>237</v>
      </c>
      <c r="B75" s="171" t="s">
        <v>150</v>
      </c>
      <c r="C75" s="129" t="s">
        <v>159</v>
      </c>
      <c r="D75" s="129" t="s">
        <v>238</v>
      </c>
      <c r="E75" s="129"/>
      <c r="F75" s="129"/>
      <c r="G75" s="157" t="n">
        <f aca="false">G77+G79+G81+G83+G85+G87</f>
        <v>6951083.31</v>
      </c>
      <c r="H75" s="157" t="n">
        <f aca="false">H77+H79+H81+H83+H85+H87</f>
        <v>6918385.67</v>
      </c>
      <c r="I75" s="156" t="n">
        <f aca="false">H75:H212*100/G75:G212</f>
        <v>99.5296036813002</v>
      </c>
    </row>
    <row r="76" customFormat="false" ht="114.6" hidden="false" customHeight="true" outlineLevel="0" collapsed="false">
      <c r="A76" s="170" t="s">
        <v>239</v>
      </c>
      <c r="B76" s="167" t="s">
        <v>150</v>
      </c>
      <c r="C76" s="128" t="s">
        <v>159</v>
      </c>
      <c r="D76" s="128" t="s">
        <v>238</v>
      </c>
      <c r="E76" s="128" t="s">
        <v>240</v>
      </c>
      <c r="F76" s="128"/>
      <c r="G76" s="159" t="n">
        <v>543000</v>
      </c>
      <c r="H76" s="158" t="n">
        <v>543000</v>
      </c>
      <c r="I76" s="152" t="n">
        <f aca="false">H76:H213*100/G76:G213</f>
        <v>100</v>
      </c>
    </row>
    <row r="77" customFormat="false" ht="151.5" hidden="false" customHeight="true" outlineLevel="0" collapsed="false">
      <c r="A77" s="170" t="s">
        <v>241</v>
      </c>
      <c r="B77" s="167" t="s">
        <v>150</v>
      </c>
      <c r="C77" s="128" t="s">
        <v>159</v>
      </c>
      <c r="D77" s="128" t="s">
        <v>238</v>
      </c>
      <c r="E77" s="128" t="s">
        <v>240</v>
      </c>
      <c r="F77" s="128" t="s">
        <v>178</v>
      </c>
      <c r="G77" s="159" t="n">
        <v>543000</v>
      </c>
      <c r="H77" s="158" t="n">
        <v>543000</v>
      </c>
      <c r="I77" s="152" t="n">
        <f aca="false">H77:H214*100/G77:G214</f>
        <v>100</v>
      </c>
    </row>
    <row r="78" customFormat="false" ht="113.4" hidden="false" customHeight="true" outlineLevel="0" collapsed="false">
      <c r="A78" s="166" t="s">
        <v>242</v>
      </c>
      <c r="B78" s="167" t="s">
        <v>150</v>
      </c>
      <c r="C78" s="128" t="s">
        <v>159</v>
      </c>
      <c r="D78" s="128" t="s">
        <v>238</v>
      </c>
      <c r="E78" s="128" t="s">
        <v>243</v>
      </c>
      <c r="F78" s="128"/>
      <c r="G78" s="159" t="n">
        <v>943000</v>
      </c>
      <c r="H78" s="158" t="n">
        <v>943000</v>
      </c>
      <c r="I78" s="152" t="n">
        <f aca="false">H78:H215*100/G78:G215</f>
        <v>100</v>
      </c>
    </row>
    <row r="79" customFormat="false" ht="136.8" hidden="false" customHeight="true" outlineLevel="0" collapsed="false">
      <c r="A79" s="169" t="s">
        <v>244</v>
      </c>
      <c r="B79" s="128" t="s">
        <v>150</v>
      </c>
      <c r="C79" s="128" t="s">
        <v>159</v>
      </c>
      <c r="D79" s="128" t="s">
        <v>238</v>
      </c>
      <c r="E79" s="128" t="s">
        <v>243</v>
      </c>
      <c r="F79" s="128" t="s">
        <v>178</v>
      </c>
      <c r="G79" s="159" t="n">
        <v>943000</v>
      </c>
      <c r="H79" s="158" t="n">
        <v>943000</v>
      </c>
      <c r="I79" s="152" t="n">
        <f aca="false">H79:H216*100/G79:G216</f>
        <v>100</v>
      </c>
    </row>
    <row r="80" customFormat="false" ht="115.2" hidden="false" customHeight="true" outlineLevel="0" collapsed="false">
      <c r="A80" s="166" t="s">
        <v>245</v>
      </c>
      <c r="B80" s="167" t="s">
        <v>150</v>
      </c>
      <c r="C80" s="128" t="s">
        <v>159</v>
      </c>
      <c r="D80" s="128" t="s">
        <v>238</v>
      </c>
      <c r="E80" s="128" t="s">
        <v>246</v>
      </c>
      <c r="F80" s="128"/>
      <c r="G80" s="159" t="n">
        <v>1506570.81</v>
      </c>
      <c r="H80" s="159" t="n">
        <v>1506570.81</v>
      </c>
      <c r="I80" s="152" t="n">
        <f aca="false">H80:H217*100/G80:G217</f>
        <v>100</v>
      </c>
    </row>
    <row r="81" customFormat="false" ht="137.4" hidden="false" customHeight="true" outlineLevel="0" collapsed="false">
      <c r="A81" s="166" t="s">
        <v>247</v>
      </c>
      <c r="B81" s="167" t="s">
        <v>150</v>
      </c>
      <c r="C81" s="128" t="s">
        <v>159</v>
      </c>
      <c r="D81" s="128" t="s">
        <v>238</v>
      </c>
      <c r="E81" s="128" t="s">
        <v>246</v>
      </c>
      <c r="F81" s="128" t="s">
        <v>178</v>
      </c>
      <c r="G81" s="159" t="n">
        <v>1506570.81</v>
      </c>
      <c r="H81" s="159" t="n">
        <v>1506570.81</v>
      </c>
      <c r="I81" s="152" t="n">
        <f aca="false">H81:H218*100/G81:G218</f>
        <v>100</v>
      </c>
    </row>
    <row r="82" customFormat="false" ht="111" hidden="false" customHeight="true" outlineLevel="0" collapsed="false">
      <c r="A82" s="166" t="s">
        <v>248</v>
      </c>
      <c r="B82" s="167" t="s">
        <v>150</v>
      </c>
      <c r="C82" s="128" t="s">
        <v>159</v>
      </c>
      <c r="D82" s="128" t="s">
        <v>238</v>
      </c>
      <c r="E82" s="128" t="s">
        <v>249</v>
      </c>
      <c r="F82" s="128"/>
      <c r="G82" s="159" t="n">
        <v>1051000</v>
      </c>
      <c r="H82" s="159" t="n">
        <v>1051000</v>
      </c>
      <c r="I82" s="152" t="n">
        <f aca="false">H82:H219*100/G82:G219</f>
        <v>100</v>
      </c>
    </row>
    <row r="83" customFormat="false" ht="126" hidden="false" customHeight="true" outlineLevel="0" collapsed="false">
      <c r="A83" s="169" t="s">
        <v>250</v>
      </c>
      <c r="B83" s="128" t="s">
        <v>150</v>
      </c>
      <c r="C83" s="128" t="s">
        <v>159</v>
      </c>
      <c r="D83" s="128" t="s">
        <v>238</v>
      </c>
      <c r="E83" s="128" t="s">
        <v>249</v>
      </c>
      <c r="F83" s="128" t="s">
        <v>178</v>
      </c>
      <c r="G83" s="159" t="n">
        <v>1051000</v>
      </c>
      <c r="H83" s="159" t="n">
        <v>1051000</v>
      </c>
      <c r="I83" s="152" t="n">
        <f aca="false">H83:H220*100/G83:G220</f>
        <v>100</v>
      </c>
    </row>
    <row r="84" customFormat="false" ht="139.8" hidden="false" customHeight="true" outlineLevel="0" collapsed="false">
      <c r="A84" s="166" t="s">
        <v>251</v>
      </c>
      <c r="B84" s="167" t="s">
        <v>150</v>
      </c>
      <c r="C84" s="128" t="s">
        <v>159</v>
      </c>
      <c r="D84" s="128" t="s">
        <v>238</v>
      </c>
      <c r="E84" s="128" t="s">
        <v>252</v>
      </c>
      <c r="F84" s="128"/>
      <c r="G84" s="159" t="n">
        <v>2277959.07</v>
      </c>
      <c r="H84" s="158" t="n">
        <v>2277959.07</v>
      </c>
      <c r="I84" s="152" t="n">
        <f aca="false">H84:H221*100/G84:G221</f>
        <v>100</v>
      </c>
    </row>
    <row r="85" customFormat="false" ht="168" hidden="false" customHeight="true" outlineLevel="0" collapsed="false">
      <c r="A85" s="166" t="s">
        <v>253</v>
      </c>
      <c r="B85" s="167" t="s">
        <v>150</v>
      </c>
      <c r="C85" s="128" t="s">
        <v>159</v>
      </c>
      <c r="D85" s="128" t="s">
        <v>238</v>
      </c>
      <c r="E85" s="128" t="s">
        <v>252</v>
      </c>
      <c r="F85" s="128" t="s">
        <v>178</v>
      </c>
      <c r="G85" s="159" t="n">
        <v>2277959.07</v>
      </c>
      <c r="H85" s="158" t="n">
        <v>2277959.07</v>
      </c>
      <c r="I85" s="152" t="n">
        <f aca="false">H85:H222*100/G85:G222</f>
        <v>100</v>
      </c>
    </row>
    <row r="86" customFormat="false" ht="54.6" hidden="false" customHeight="true" outlineLevel="0" collapsed="false">
      <c r="A86" s="166" t="s">
        <v>254</v>
      </c>
      <c r="B86" s="167" t="s">
        <v>150</v>
      </c>
      <c r="C86" s="128" t="s">
        <v>159</v>
      </c>
      <c r="D86" s="128" t="s">
        <v>238</v>
      </c>
      <c r="E86" s="128" t="s">
        <v>255</v>
      </c>
      <c r="F86" s="128"/>
      <c r="G86" s="159" t="n">
        <v>629553.43</v>
      </c>
      <c r="H86" s="158" t="n">
        <v>596855.79</v>
      </c>
      <c r="I86" s="152" t="n">
        <f aca="false">H86:H223*100/G86:G223</f>
        <v>94.8062168448514</v>
      </c>
    </row>
    <row r="87" customFormat="false" ht="66.6" hidden="false" customHeight="true" outlineLevel="0" collapsed="false">
      <c r="A87" s="166" t="s">
        <v>256</v>
      </c>
      <c r="B87" s="167" t="s">
        <v>150</v>
      </c>
      <c r="C87" s="128" t="s">
        <v>159</v>
      </c>
      <c r="D87" s="128" t="s">
        <v>238</v>
      </c>
      <c r="E87" s="128" t="s">
        <v>255</v>
      </c>
      <c r="F87" s="128" t="s">
        <v>178</v>
      </c>
      <c r="G87" s="159" t="n">
        <v>629553.43</v>
      </c>
      <c r="H87" s="158" t="n">
        <v>596855.79</v>
      </c>
      <c r="I87" s="152" t="n">
        <f aca="false">H87:H224*100/G87:G224</f>
        <v>94.8062168448514</v>
      </c>
    </row>
    <row r="88" customFormat="false" ht="15" hidden="false" customHeight="true" outlineLevel="0" collapsed="false">
      <c r="A88" s="194" t="s">
        <v>257</v>
      </c>
      <c r="B88" s="129" t="s">
        <v>150</v>
      </c>
      <c r="C88" s="129" t="s">
        <v>233</v>
      </c>
      <c r="D88" s="129" t="s">
        <v>152</v>
      </c>
      <c r="E88" s="129"/>
      <c r="F88" s="129"/>
      <c r="G88" s="157" t="n">
        <f aca="false">G96+G103+G93+G121</f>
        <v>8268416.08</v>
      </c>
      <c r="H88" s="157" t="n">
        <f aca="false">H96+H103+H93+H121</f>
        <v>8170602.82</v>
      </c>
      <c r="I88" s="156" t="n">
        <f aca="false">H88:H223*100/G88:G223</f>
        <v>98.8170254247776</v>
      </c>
    </row>
    <row r="89" customFormat="false" ht="30" hidden="true" customHeight="true" outlineLevel="0" collapsed="false">
      <c r="A89" s="162" t="s">
        <v>258</v>
      </c>
      <c r="B89" s="129"/>
      <c r="C89" s="128" t="s">
        <v>259</v>
      </c>
      <c r="D89" s="128" t="s">
        <v>259</v>
      </c>
      <c r="E89" s="128"/>
      <c r="F89" s="128"/>
      <c r="G89" s="157"/>
      <c r="H89" s="158"/>
      <c r="I89" s="157"/>
    </row>
    <row r="90" customFormat="false" ht="23.25" hidden="true" customHeight="true" outlineLevel="0" collapsed="false">
      <c r="A90" s="162" t="s">
        <v>260</v>
      </c>
      <c r="B90" s="129"/>
      <c r="C90" s="128" t="s">
        <v>259</v>
      </c>
      <c r="D90" s="128" t="s">
        <v>259</v>
      </c>
      <c r="E90" s="128" t="s">
        <v>261</v>
      </c>
      <c r="F90" s="128" t="s">
        <v>262</v>
      </c>
      <c r="G90" s="159"/>
      <c r="H90" s="158"/>
      <c r="I90" s="159"/>
    </row>
    <row r="91" customFormat="false" ht="23.25" hidden="true" customHeight="true" outlineLevel="0" collapsed="false">
      <c r="A91" s="162" t="s">
        <v>263</v>
      </c>
      <c r="B91" s="129"/>
      <c r="C91" s="128" t="s">
        <v>259</v>
      </c>
      <c r="D91" s="128" t="s">
        <v>259</v>
      </c>
      <c r="E91" s="128" t="s">
        <v>264</v>
      </c>
      <c r="F91" s="128" t="s">
        <v>262</v>
      </c>
      <c r="G91" s="159"/>
      <c r="H91" s="158"/>
      <c r="I91" s="159"/>
    </row>
    <row r="92" customFormat="false" ht="23.25" hidden="true" customHeight="true" outlineLevel="0" collapsed="false">
      <c r="A92" s="162" t="s">
        <v>265</v>
      </c>
      <c r="B92" s="129"/>
      <c r="C92" s="128" t="s">
        <v>259</v>
      </c>
      <c r="D92" s="128" t="s">
        <v>259</v>
      </c>
      <c r="E92" s="128" t="s">
        <v>266</v>
      </c>
      <c r="F92" s="128" t="s">
        <v>262</v>
      </c>
      <c r="G92" s="159"/>
      <c r="H92" s="158"/>
      <c r="I92" s="159"/>
    </row>
    <row r="93" customFormat="false" ht="23.25" hidden="false" customHeight="true" outlineLevel="0" collapsed="false">
      <c r="A93" s="195" t="s">
        <v>267</v>
      </c>
      <c r="B93" s="129" t="s">
        <v>150</v>
      </c>
      <c r="C93" s="129" t="s">
        <v>233</v>
      </c>
      <c r="D93" s="129" t="s">
        <v>151</v>
      </c>
      <c r="E93" s="128"/>
      <c r="F93" s="128"/>
      <c r="G93" s="157" t="n">
        <v>214951.72</v>
      </c>
      <c r="H93" s="173" t="n">
        <v>214951.72</v>
      </c>
      <c r="I93" s="156" t="n">
        <f aca="false">H93:H228*100/G93:G228</f>
        <v>100</v>
      </c>
    </row>
    <row r="94" customFormat="false" ht="125.4" hidden="false" customHeight="true" outlineLevel="0" collapsed="false">
      <c r="A94" s="196" t="s">
        <v>268</v>
      </c>
      <c r="B94" s="128" t="s">
        <v>150</v>
      </c>
      <c r="C94" s="128" t="s">
        <v>233</v>
      </c>
      <c r="D94" s="128" t="s">
        <v>151</v>
      </c>
      <c r="E94" s="197" t="n">
        <v>4090043230</v>
      </c>
      <c r="F94" s="128"/>
      <c r="G94" s="159" t="n">
        <v>214951.72</v>
      </c>
      <c r="H94" s="158" t="n">
        <v>214951.72</v>
      </c>
      <c r="I94" s="152" t="n">
        <f aca="false">H94:H229*100/G94:G229</f>
        <v>100</v>
      </c>
    </row>
    <row r="95" customFormat="false" ht="153.6" hidden="false" customHeight="true" outlineLevel="0" collapsed="false">
      <c r="A95" s="196" t="s">
        <v>269</v>
      </c>
      <c r="B95" s="128" t="s">
        <v>150</v>
      </c>
      <c r="C95" s="128" t="s">
        <v>233</v>
      </c>
      <c r="D95" s="128" t="s">
        <v>151</v>
      </c>
      <c r="E95" s="128" t="s">
        <v>270</v>
      </c>
      <c r="F95" s="128" t="s">
        <v>178</v>
      </c>
      <c r="G95" s="159" t="n">
        <v>214951.72</v>
      </c>
      <c r="H95" s="158" t="n">
        <v>214951.72</v>
      </c>
      <c r="I95" s="152" t="n">
        <f aca="false">H95:H230*100/G95:G230</f>
        <v>100</v>
      </c>
    </row>
    <row r="96" customFormat="false" ht="14.25" hidden="false" customHeight="true" outlineLevel="0" collapsed="false">
      <c r="A96" s="187" t="s">
        <v>271</v>
      </c>
      <c r="B96" s="129" t="s">
        <v>150</v>
      </c>
      <c r="C96" s="129" t="s">
        <v>233</v>
      </c>
      <c r="D96" s="129" t="s">
        <v>154</v>
      </c>
      <c r="E96" s="128"/>
      <c r="F96" s="128"/>
      <c r="G96" s="157" t="n">
        <f aca="false">G97+G99+G101</f>
        <v>711848.28</v>
      </c>
      <c r="H96" s="173" t="n">
        <f aca="false">H97+H99+H101</f>
        <v>711848.28</v>
      </c>
      <c r="I96" s="156" t="n">
        <f aca="false">H96:H231*100/G96:G231</f>
        <v>100</v>
      </c>
    </row>
    <row r="97" customFormat="false" ht="45.75" hidden="false" customHeight="true" outlineLevel="0" collapsed="false">
      <c r="A97" s="198" t="s">
        <v>272</v>
      </c>
      <c r="B97" s="129" t="s">
        <v>150</v>
      </c>
      <c r="C97" s="129" t="s">
        <v>233</v>
      </c>
      <c r="D97" s="129" t="s">
        <v>154</v>
      </c>
      <c r="E97" s="129" t="s">
        <v>273</v>
      </c>
      <c r="F97" s="129"/>
      <c r="G97" s="173" t="n">
        <v>300000</v>
      </c>
      <c r="H97" s="173" t="n">
        <v>300000</v>
      </c>
      <c r="I97" s="156" t="n">
        <f aca="false">H97:H234*100/G97:G234</f>
        <v>100</v>
      </c>
    </row>
    <row r="98" customFormat="false" ht="57" hidden="false" customHeight="true" outlineLevel="0" collapsed="false">
      <c r="A98" s="199" t="s">
        <v>274</v>
      </c>
      <c r="B98" s="128" t="s">
        <v>150</v>
      </c>
      <c r="C98" s="128" t="s">
        <v>233</v>
      </c>
      <c r="D98" s="128" t="s">
        <v>154</v>
      </c>
      <c r="E98" s="128" t="s">
        <v>273</v>
      </c>
      <c r="F98" s="128" t="s">
        <v>180</v>
      </c>
      <c r="G98" s="158" t="n">
        <v>300000</v>
      </c>
      <c r="H98" s="158" t="n">
        <v>300000</v>
      </c>
      <c r="I98" s="152" t="n">
        <f aca="false">H98:H235*100/G98:G235</f>
        <v>100</v>
      </c>
    </row>
    <row r="99" customFormat="false" ht="82.2" hidden="false" customHeight="true" outlineLevel="0" collapsed="false">
      <c r="A99" s="187" t="s">
        <v>275</v>
      </c>
      <c r="B99" s="200" t="n">
        <v>928</v>
      </c>
      <c r="C99" s="129" t="s">
        <v>233</v>
      </c>
      <c r="D99" s="129" t="s">
        <v>154</v>
      </c>
      <c r="E99" s="129" t="s">
        <v>276</v>
      </c>
      <c r="F99" s="129"/>
      <c r="G99" s="173" t="n">
        <v>111848.28</v>
      </c>
      <c r="H99" s="173" t="n">
        <v>111848.28</v>
      </c>
      <c r="I99" s="156" t="n">
        <f aca="false">H99:H238*100/G99:G238</f>
        <v>100</v>
      </c>
    </row>
    <row r="100" customFormat="false" ht="100.2" hidden="false" customHeight="true" outlineLevel="0" collapsed="false">
      <c r="A100" s="162" t="s">
        <v>277</v>
      </c>
      <c r="B100" s="201" t="n">
        <v>928</v>
      </c>
      <c r="C100" s="128" t="s">
        <v>233</v>
      </c>
      <c r="D100" s="128" t="s">
        <v>154</v>
      </c>
      <c r="E100" s="128" t="s">
        <v>276</v>
      </c>
      <c r="F100" s="128" t="s">
        <v>178</v>
      </c>
      <c r="G100" s="158" t="n">
        <v>111848.28</v>
      </c>
      <c r="H100" s="158" t="n">
        <v>111848.28</v>
      </c>
      <c r="I100" s="152" t="n">
        <f aca="false">H100:H239*100/G100:G239</f>
        <v>100</v>
      </c>
    </row>
    <row r="101" customFormat="false" ht="86.25" hidden="false" customHeight="true" outlineLevel="0" collapsed="false">
      <c r="A101" s="187" t="s">
        <v>278</v>
      </c>
      <c r="B101" s="129" t="s">
        <v>150</v>
      </c>
      <c r="C101" s="129" t="s">
        <v>233</v>
      </c>
      <c r="D101" s="129" t="s">
        <v>154</v>
      </c>
      <c r="E101" s="129" t="s">
        <v>279</v>
      </c>
      <c r="F101" s="129"/>
      <c r="G101" s="173" t="n">
        <v>300000</v>
      </c>
      <c r="H101" s="173" t="n">
        <v>300000</v>
      </c>
      <c r="I101" s="156" t="n">
        <f aca="false">H101:H240*100/G101:G240</f>
        <v>100</v>
      </c>
    </row>
    <row r="102" customFormat="false" ht="104.25" hidden="false" customHeight="true" outlineLevel="0" collapsed="false">
      <c r="A102" s="196" t="s">
        <v>280</v>
      </c>
      <c r="B102" s="128" t="s">
        <v>150</v>
      </c>
      <c r="C102" s="128" t="s">
        <v>233</v>
      </c>
      <c r="D102" s="128" t="s">
        <v>154</v>
      </c>
      <c r="E102" s="128" t="s">
        <v>279</v>
      </c>
      <c r="F102" s="128" t="s">
        <v>178</v>
      </c>
      <c r="G102" s="158" t="n">
        <v>300000</v>
      </c>
      <c r="H102" s="158" t="n">
        <v>300000</v>
      </c>
      <c r="I102" s="152" t="n">
        <f aca="false">H102:H241*100/G102:G241</f>
        <v>100</v>
      </c>
    </row>
    <row r="103" customFormat="false" ht="12.75" hidden="false" customHeight="true" outlineLevel="0" collapsed="false">
      <c r="A103" s="187" t="s">
        <v>281</v>
      </c>
      <c r="B103" s="129" t="s">
        <v>150</v>
      </c>
      <c r="C103" s="129" t="s">
        <v>233</v>
      </c>
      <c r="D103" s="129" t="s">
        <v>211</v>
      </c>
      <c r="E103" s="129"/>
      <c r="F103" s="128"/>
      <c r="G103" s="157" t="n">
        <f aca="false">G104+G109+G111+G113+G119+G115+G117</f>
        <v>6287010.32</v>
      </c>
      <c r="H103" s="157" t="n">
        <f aca="false">H104+H109+H111+H113+H119+H115+H117</f>
        <v>6227349.34</v>
      </c>
      <c r="I103" s="156" t="n">
        <f aca="false">H103:H238*100/G103:G238</f>
        <v>99.0510437081643</v>
      </c>
    </row>
    <row r="104" customFormat="false" ht="19.8" hidden="false" customHeight="true" outlineLevel="0" collapsed="false">
      <c r="A104" s="162" t="s">
        <v>282</v>
      </c>
      <c r="B104" s="128" t="s">
        <v>150</v>
      </c>
      <c r="C104" s="128" t="s">
        <v>233</v>
      </c>
      <c r="D104" s="128" t="s">
        <v>211</v>
      </c>
      <c r="E104" s="128" t="s">
        <v>283</v>
      </c>
      <c r="F104" s="128"/>
      <c r="G104" s="159" t="n">
        <v>2290513.08</v>
      </c>
      <c r="H104" s="158" t="n">
        <v>2290463.08</v>
      </c>
      <c r="I104" s="152" t="n">
        <f aca="false">H104:H241*100/G104:G241</f>
        <v>99.9978170829743</v>
      </c>
    </row>
    <row r="105" customFormat="false" ht="45.75" hidden="false" customHeight="true" outlineLevel="0" collapsed="false">
      <c r="A105" s="162" t="s">
        <v>284</v>
      </c>
      <c r="B105" s="128" t="s">
        <v>150</v>
      </c>
      <c r="C105" s="128" t="s">
        <v>233</v>
      </c>
      <c r="D105" s="128" t="s">
        <v>211</v>
      </c>
      <c r="E105" s="128" t="s">
        <v>283</v>
      </c>
      <c r="F105" s="128" t="s">
        <v>178</v>
      </c>
      <c r="G105" s="159" t="n">
        <v>2290513.08</v>
      </c>
      <c r="H105" s="158" t="n">
        <v>2290463.08</v>
      </c>
      <c r="I105" s="152" t="n">
        <f aca="false">H105:H242*100/G105:G242</f>
        <v>99.9978170829743</v>
      </c>
    </row>
    <row r="106" customFormat="false" ht="26.25" hidden="true" customHeight="true" outlineLevel="0" collapsed="false">
      <c r="A106" s="202" t="s">
        <v>285</v>
      </c>
      <c r="B106" s="201"/>
      <c r="C106" s="128" t="s">
        <v>286</v>
      </c>
      <c r="D106" s="128" t="s">
        <v>286</v>
      </c>
      <c r="E106" s="128"/>
      <c r="F106" s="128"/>
      <c r="G106" s="159"/>
      <c r="H106" s="158"/>
      <c r="I106" s="159"/>
    </row>
    <row r="107" customFormat="false" ht="15.75" hidden="true" customHeight="true" outlineLevel="0" collapsed="false">
      <c r="A107" s="162" t="s">
        <v>287</v>
      </c>
      <c r="B107" s="201"/>
      <c r="C107" s="128" t="s">
        <v>286</v>
      </c>
      <c r="D107" s="128" t="s">
        <v>286</v>
      </c>
      <c r="E107" s="128" t="s">
        <v>288</v>
      </c>
      <c r="F107" s="128"/>
      <c r="G107" s="159"/>
      <c r="H107" s="158"/>
      <c r="I107" s="159"/>
    </row>
    <row r="108" customFormat="false" ht="14.25" hidden="true" customHeight="true" outlineLevel="0" collapsed="false">
      <c r="A108" s="162" t="s">
        <v>289</v>
      </c>
      <c r="B108" s="201"/>
      <c r="C108" s="128" t="s">
        <v>286</v>
      </c>
      <c r="D108" s="128" t="s">
        <v>286</v>
      </c>
      <c r="E108" s="128" t="s">
        <v>288</v>
      </c>
      <c r="F108" s="128" t="s">
        <v>290</v>
      </c>
      <c r="G108" s="159"/>
      <c r="H108" s="158"/>
      <c r="I108" s="159"/>
    </row>
    <row r="109" customFormat="false" ht="34.5" hidden="false" customHeight="true" outlineLevel="0" collapsed="false">
      <c r="A109" s="162" t="s">
        <v>291</v>
      </c>
      <c r="B109" s="128" t="s">
        <v>150</v>
      </c>
      <c r="C109" s="128" t="s">
        <v>233</v>
      </c>
      <c r="D109" s="128" t="s">
        <v>211</v>
      </c>
      <c r="E109" s="128" t="s">
        <v>292</v>
      </c>
      <c r="F109" s="128"/>
      <c r="G109" s="158" t="n">
        <v>470692.34</v>
      </c>
      <c r="H109" s="158" t="n">
        <v>470692.34</v>
      </c>
      <c r="I109" s="152" t="n">
        <f aca="false">H109:H248*100/G109:G248</f>
        <v>100</v>
      </c>
    </row>
    <row r="110" customFormat="false" ht="62.25" hidden="false" customHeight="true" outlineLevel="0" collapsed="false">
      <c r="A110" s="162" t="s">
        <v>293</v>
      </c>
      <c r="B110" s="128" t="s">
        <v>150</v>
      </c>
      <c r="C110" s="128" t="s">
        <v>233</v>
      </c>
      <c r="D110" s="128" t="s">
        <v>211</v>
      </c>
      <c r="E110" s="128" t="s">
        <v>292</v>
      </c>
      <c r="F110" s="128" t="s">
        <v>178</v>
      </c>
      <c r="G110" s="158" t="n">
        <v>470692.34</v>
      </c>
      <c r="H110" s="158" t="n">
        <v>470692.34</v>
      </c>
      <c r="I110" s="152" t="n">
        <f aca="false">H110:H249*100/G110:G249</f>
        <v>100</v>
      </c>
    </row>
    <row r="111" customFormat="false" ht="18.75" hidden="false" customHeight="true" outlineLevel="0" collapsed="false">
      <c r="A111" s="162" t="s">
        <v>294</v>
      </c>
      <c r="B111" s="128" t="s">
        <v>150</v>
      </c>
      <c r="C111" s="128" t="s">
        <v>233</v>
      </c>
      <c r="D111" s="128" t="s">
        <v>211</v>
      </c>
      <c r="E111" s="128" t="s">
        <v>295</v>
      </c>
      <c r="F111" s="128"/>
      <c r="G111" s="158" t="n">
        <v>1354209.85</v>
      </c>
      <c r="H111" s="158" t="n">
        <v>1294635.25</v>
      </c>
      <c r="I111" s="152" t="n">
        <f aca="false">H111:H250*100/G111:G250</f>
        <v>95.6007852106525</v>
      </c>
    </row>
    <row r="112" customFormat="false" ht="30" hidden="false" customHeight="true" outlineLevel="0" collapsed="false">
      <c r="A112" s="162" t="s">
        <v>296</v>
      </c>
      <c r="B112" s="128" t="s">
        <v>150</v>
      </c>
      <c r="C112" s="128" t="s">
        <v>233</v>
      </c>
      <c r="D112" s="128" t="s">
        <v>211</v>
      </c>
      <c r="E112" s="128" t="s">
        <v>295</v>
      </c>
      <c r="F112" s="128" t="s">
        <v>178</v>
      </c>
      <c r="G112" s="158" t="n">
        <v>1354209.85</v>
      </c>
      <c r="H112" s="158" t="n">
        <v>1294635.25</v>
      </c>
      <c r="I112" s="152" t="n">
        <f aca="false">H112:H251*100/G112:G251</f>
        <v>95.6007852106525</v>
      </c>
    </row>
    <row r="113" customFormat="false" ht="31.5" hidden="false" customHeight="true" outlineLevel="0" collapsed="false">
      <c r="A113" s="162" t="s">
        <v>297</v>
      </c>
      <c r="B113" s="128" t="s">
        <v>150</v>
      </c>
      <c r="C113" s="128" t="s">
        <v>233</v>
      </c>
      <c r="D113" s="128" t="s">
        <v>211</v>
      </c>
      <c r="E113" s="128" t="s">
        <v>298</v>
      </c>
      <c r="F113" s="128"/>
      <c r="G113" s="158" t="n">
        <v>386044.44</v>
      </c>
      <c r="H113" s="158" t="n">
        <v>386044.44</v>
      </c>
      <c r="I113" s="152" t="n">
        <f aca="false">H113:H252*100/G113:G252</f>
        <v>100</v>
      </c>
    </row>
    <row r="114" customFormat="false" ht="60.75" hidden="false" customHeight="true" outlineLevel="0" collapsed="false">
      <c r="A114" s="162" t="s">
        <v>299</v>
      </c>
      <c r="B114" s="128" t="s">
        <v>150</v>
      </c>
      <c r="C114" s="128" t="s">
        <v>233</v>
      </c>
      <c r="D114" s="128" t="s">
        <v>211</v>
      </c>
      <c r="E114" s="128" t="s">
        <v>298</v>
      </c>
      <c r="F114" s="128" t="s">
        <v>178</v>
      </c>
      <c r="G114" s="158" t="n">
        <v>386044.44</v>
      </c>
      <c r="H114" s="158" t="n">
        <v>386044.44</v>
      </c>
      <c r="I114" s="152" t="n">
        <f aca="false">H114:H253*100/G114:G253</f>
        <v>100</v>
      </c>
    </row>
    <row r="115" customFormat="false" ht="75.6" hidden="false" customHeight="true" outlineLevel="0" collapsed="false">
      <c r="A115" s="162" t="s">
        <v>300</v>
      </c>
      <c r="B115" s="128" t="s">
        <v>150</v>
      </c>
      <c r="C115" s="128" t="s">
        <v>233</v>
      </c>
      <c r="D115" s="128" t="s">
        <v>211</v>
      </c>
      <c r="E115" s="128" t="s">
        <v>301</v>
      </c>
      <c r="F115" s="128"/>
      <c r="G115" s="158" t="n">
        <v>599000</v>
      </c>
      <c r="H115" s="158" t="n">
        <v>598963.62</v>
      </c>
      <c r="I115" s="152" t="n">
        <f aca="false">H115:H254*100/G115:G254</f>
        <v>99.9939265442404</v>
      </c>
    </row>
    <row r="116" customFormat="false" ht="99.6" hidden="false" customHeight="true" outlineLevel="0" collapsed="false">
      <c r="A116" s="162" t="s">
        <v>302</v>
      </c>
      <c r="B116" s="128" t="s">
        <v>150</v>
      </c>
      <c r="C116" s="128" t="s">
        <v>233</v>
      </c>
      <c r="D116" s="128" t="s">
        <v>211</v>
      </c>
      <c r="E116" s="128" t="s">
        <v>301</v>
      </c>
      <c r="F116" s="128" t="s">
        <v>178</v>
      </c>
      <c r="G116" s="158" t="n">
        <v>599000</v>
      </c>
      <c r="H116" s="158" t="n">
        <v>598963.62</v>
      </c>
      <c r="I116" s="152" t="n">
        <f aca="false">H116:H255*100/G116:G255</f>
        <v>99.9939265442404</v>
      </c>
    </row>
    <row r="117" customFormat="false" ht="96.6" hidden="false" customHeight="true" outlineLevel="0" collapsed="false">
      <c r="A117" s="162" t="s">
        <v>303</v>
      </c>
      <c r="B117" s="128" t="s">
        <v>150</v>
      </c>
      <c r="C117" s="128" t="s">
        <v>233</v>
      </c>
      <c r="D117" s="128" t="s">
        <v>211</v>
      </c>
      <c r="E117" s="128" t="s">
        <v>304</v>
      </c>
      <c r="F117" s="128"/>
      <c r="G117" s="158" t="n">
        <v>599900.25</v>
      </c>
      <c r="H117" s="158" t="n">
        <v>599900.25</v>
      </c>
      <c r="I117" s="152" t="n">
        <f aca="false">H117:H254*100/G117:G254</f>
        <v>100</v>
      </c>
    </row>
    <row r="118" customFormat="false" ht="114" hidden="false" customHeight="true" outlineLevel="0" collapsed="false">
      <c r="A118" s="162" t="s">
        <v>305</v>
      </c>
      <c r="B118" s="128" t="s">
        <v>150</v>
      </c>
      <c r="C118" s="128" t="s">
        <v>233</v>
      </c>
      <c r="D118" s="128" t="s">
        <v>211</v>
      </c>
      <c r="E118" s="128" t="s">
        <v>304</v>
      </c>
      <c r="F118" s="128" t="s">
        <v>178</v>
      </c>
      <c r="G118" s="158" t="n">
        <v>599900.25</v>
      </c>
      <c r="H118" s="158" t="n">
        <v>599900.25</v>
      </c>
      <c r="I118" s="152" t="n">
        <f aca="false">H118:H255*100/G118:G255</f>
        <v>100</v>
      </c>
    </row>
    <row r="119" customFormat="false" ht="96.6" hidden="false" customHeight="true" outlineLevel="0" collapsed="false">
      <c r="A119" s="162" t="s">
        <v>306</v>
      </c>
      <c r="B119" s="128" t="s">
        <v>150</v>
      </c>
      <c r="C119" s="128" t="s">
        <v>233</v>
      </c>
      <c r="D119" s="128" t="s">
        <v>211</v>
      </c>
      <c r="E119" s="128" t="s">
        <v>307</v>
      </c>
      <c r="F119" s="128"/>
      <c r="G119" s="158" t="n">
        <v>586650.36</v>
      </c>
      <c r="H119" s="158" t="n">
        <v>586650.36</v>
      </c>
      <c r="I119" s="152" t="n">
        <f aca="false">H119:H254*100/G119:G254</f>
        <v>100</v>
      </c>
    </row>
    <row r="120" customFormat="false" ht="112.2" hidden="false" customHeight="true" outlineLevel="0" collapsed="false">
      <c r="A120" s="162" t="s">
        <v>308</v>
      </c>
      <c r="B120" s="128" t="s">
        <v>150</v>
      </c>
      <c r="C120" s="128" t="s">
        <v>233</v>
      </c>
      <c r="D120" s="128" t="s">
        <v>211</v>
      </c>
      <c r="E120" s="128" t="s">
        <v>307</v>
      </c>
      <c r="F120" s="128" t="s">
        <v>178</v>
      </c>
      <c r="G120" s="158" t="n">
        <v>586650.36</v>
      </c>
      <c r="H120" s="158" t="n">
        <v>586650.36</v>
      </c>
      <c r="I120" s="152" t="n">
        <f aca="false">H120:H255*100/G120:G255</f>
        <v>100</v>
      </c>
    </row>
    <row r="121" customFormat="false" ht="25.5" hidden="false" customHeight="true" outlineLevel="0" collapsed="false">
      <c r="A121" s="187" t="s">
        <v>285</v>
      </c>
      <c r="B121" s="129" t="s">
        <v>150</v>
      </c>
      <c r="C121" s="129" t="s">
        <v>233</v>
      </c>
      <c r="D121" s="129" t="s">
        <v>233</v>
      </c>
      <c r="E121" s="128"/>
      <c r="F121" s="128"/>
      <c r="G121" s="173" t="n">
        <f aca="false">G122+G124</f>
        <v>1054605.76</v>
      </c>
      <c r="H121" s="173" t="n">
        <f aca="false">H122+H124</f>
        <v>1016453.48</v>
      </c>
      <c r="I121" s="156" t="n">
        <f aca="false">H121:H254*100/G121:G254</f>
        <v>96.3823182608068</v>
      </c>
    </row>
    <row r="122" customFormat="false" ht="85.2" hidden="false" customHeight="true" outlineLevel="0" collapsed="false">
      <c r="A122" s="196" t="s">
        <v>309</v>
      </c>
      <c r="B122" s="128" t="s">
        <v>150</v>
      </c>
      <c r="C122" s="128" t="s">
        <v>233</v>
      </c>
      <c r="D122" s="128" t="s">
        <v>233</v>
      </c>
      <c r="E122" s="128" t="s">
        <v>310</v>
      </c>
      <c r="F122" s="128"/>
      <c r="G122" s="158" t="n">
        <v>75000</v>
      </c>
      <c r="H122" s="158" t="n">
        <v>75000</v>
      </c>
      <c r="I122" s="152" t="n">
        <f aca="false">H122:H254*100/G122:G254</f>
        <v>100</v>
      </c>
    </row>
    <row r="123" customFormat="false" ht="108" hidden="false" customHeight="true" outlineLevel="0" collapsed="false">
      <c r="A123" s="196" t="s">
        <v>311</v>
      </c>
      <c r="B123" s="128" t="s">
        <v>150</v>
      </c>
      <c r="C123" s="128" t="s">
        <v>233</v>
      </c>
      <c r="D123" s="128" t="s">
        <v>233</v>
      </c>
      <c r="E123" s="128" t="s">
        <v>310</v>
      </c>
      <c r="F123" s="128" t="s">
        <v>178</v>
      </c>
      <c r="G123" s="158" t="n">
        <v>75000</v>
      </c>
      <c r="H123" s="158" t="n">
        <v>75000</v>
      </c>
      <c r="I123" s="152" t="n">
        <f aca="false">H123:H255*100/G123:G255</f>
        <v>100</v>
      </c>
    </row>
    <row r="124" customFormat="false" ht="28.2" hidden="false" customHeight="true" outlineLevel="0" collapsed="false">
      <c r="A124" s="169" t="s">
        <v>312</v>
      </c>
      <c r="B124" s="128" t="s">
        <v>150</v>
      </c>
      <c r="C124" s="128" t="s">
        <v>233</v>
      </c>
      <c r="D124" s="128" t="s">
        <v>233</v>
      </c>
      <c r="E124" s="128" t="s">
        <v>313</v>
      </c>
      <c r="F124" s="128"/>
      <c r="G124" s="158" t="n">
        <v>979605.76</v>
      </c>
      <c r="H124" s="158" t="n">
        <v>941453.48</v>
      </c>
      <c r="I124" s="152" t="n">
        <f aca="false">H124:H256*100/G124:G256</f>
        <v>96.1053434393853</v>
      </c>
    </row>
    <row r="125" customFormat="false" ht="83.4" hidden="false" customHeight="true" outlineLevel="0" collapsed="false">
      <c r="A125" s="196" t="s">
        <v>314</v>
      </c>
      <c r="B125" s="128" t="s">
        <v>150</v>
      </c>
      <c r="C125" s="128" t="s">
        <v>233</v>
      </c>
      <c r="D125" s="128" t="s">
        <v>233</v>
      </c>
      <c r="E125" s="128" t="s">
        <v>313</v>
      </c>
      <c r="F125" s="128" t="s">
        <v>157</v>
      </c>
      <c r="G125" s="158" t="n">
        <v>846995.1</v>
      </c>
      <c r="H125" s="158" t="n">
        <v>846995.1</v>
      </c>
      <c r="I125" s="152" t="n">
        <f aca="false">H125:H257*100/G125:G257</f>
        <v>100</v>
      </c>
    </row>
    <row r="126" customFormat="false" ht="42" hidden="false" customHeight="true" outlineLevel="0" collapsed="false">
      <c r="A126" s="196" t="s">
        <v>315</v>
      </c>
      <c r="B126" s="128" t="s">
        <v>150</v>
      </c>
      <c r="C126" s="128" t="s">
        <v>233</v>
      </c>
      <c r="D126" s="128" t="s">
        <v>233</v>
      </c>
      <c r="E126" s="128" t="s">
        <v>313</v>
      </c>
      <c r="F126" s="128" t="s">
        <v>178</v>
      </c>
      <c r="G126" s="158" t="n">
        <v>131802</v>
      </c>
      <c r="H126" s="158" t="n">
        <v>93649.72</v>
      </c>
      <c r="I126" s="152" t="n">
        <f aca="false">H126:H258*100/G126:G258</f>
        <v>71.0533375821308</v>
      </c>
    </row>
    <row r="127" customFormat="false" ht="28.8" hidden="false" customHeight="true" outlineLevel="0" collapsed="false">
      <c r="A127" s="196" t="s">
        <v>316</v>
      </c>
      <c r="B127" s="128" t="s">
        <v>150</v>
      </c>
      <c r="C127" s="128" t="s">
        <v>233</v>
      </c>
      <c r="D127" s="128" t="s">
        <v>233</v>
      </c>
      <c r="E127" s="128" t="s">
        <v>313</v>
      </c>
      <c r="F127" s="128" t="s">
        <v>180</v>
      </c>
      <c r="G127" s="158" t="n">
        <v>808.66</v>
      </c>
      <c r="H127" s="158" t="n">
        <v>808.66</v>
      </c>
      <c r="I127" s="152" t="n">
        <f aca="false">H127:H259*100/G127:G259</f>
        <v>100</v>
      </c>
    </row>
    <row r="128" customFormat="false" ht="15" hidden="false" customHeight="true" outlineLevel="0" collapsed="false">
      <c r="A128" s="187" t="s">
        <v>317</v>
      </c>
      <c r="B128" s="129" t="s">
        <v>150</v>
      </c>
      <c r="C128" s="129" t="s">
        <v>318</v>
      </c>
      <c r="D128" s="129" t="s">
        <v>152</v>
      </c>
      <c r="E128" s="129"/>
      <c r="F128" s="129"/>
      <c r="G128" s="173" t="n">
        <f aca="false">G140</f>
        <v>5167901.53</v>
      </c>
      <c r="H128" s="173" t="n">
        <f aca="false">H140</f>
        <v>5155919.67</v>
      </c>
      <c r="I128" s="156" t="n">
        <f aca="false">H128:H248*100/G128:G248</f>
        <v>99.7681484461257</v>
      </c>
    </row>
    <row r="129" customFormat="false" ht="15" hidden="false" customHeight="true" outlineLevel="0" collapsed="false">
      <c r="A129" s="182" t="s">
        <v>319</v>
      </c>
      <c r="B129" s="129" t="s">
        <v>150</v>
      </c>
      <c r="C129" s="129" t="s">
        <v>318</v>
      </c>
      <c r="D129" s="129" t="s">
        <v>151</v>
      </c>
      <c r="E129" s="128"/>
      <c r="F129" s="128"/>
      <c r="G129" s="173" t="n">
        <v>5167901.53</v>
      </c>
      <c r="H129" s="173" t="n">
        <v>5155919.67</v>
      </c>
      <c r="I129" s="156" t="n">
        <f aca="false">H129:H249*100/G129:G249</f>
        <v>99.7681484461257</v>
      </c>
    </row>
    <row r="130" customFormat="false" ht="42" hidden="true" customHeight="true" outlineLevel="0" collapsed="false">
      <c r="A130" s="186" t="s">
        <v>143</v>
      </c>
      <c r="B130" s="168"/>
      <c r="C130" s="168" t="s">
        <v>320</v>
      </c>
      <c r="D130" s="168" t="s">
        <v>320</v>
      </c>
      <c r="E130" s="168" t="s">
        <v>321</v>
      </c>
      <c r="F130" s="168" t="s">
        <v>322</v>
      </c>
      <c r="G130" s="203"/>
      <c r="H130" s="203"/>
      <c r="I130" s="203"/>
    </row>
    <row r="131" customFormat="false" ht="17.25" hidden="true" customHeight="true" outlineLevel="0" collapsed="false">
      <c r="A131" s="204" t="s">
        <v>110</v>
      </c>
      <c r="B131" s="128"/>
      <c r="C131" s="129" t="s">
        <v>323</v>
      </c>
      <c r="D131" s="129" t="s">
        <v>323</v>
      </c>
      <c r="E131" s="128"/>
      <c r="F131" s="128"/>
      <c r="G131" s="158"/>
      <c r="H131" s="158"/>
      <c r="I131" s="158"/>
    </row>
    <row r="132" customFormat="false" ht="50.25" hidden="true" customHeight="true" outlineLevel="0" collapsed="false">
      <c r="A132" s="205" t="s">
        <v>324</v>
      </c>
      <c r="B132" s="151"/>
      <c r="C132" s="151" t="s">
        <v>323</v>
      </c>
      <c r="D132" s="151" t="s">
        <v>323</v>
      </c>
      <c r="E132" s="151" t="s">
        <v>325</v>
      </c>
      <c r="F132" s="151"/>
      <c r="G132" s="206"/>
      <c r="H132" s="206"/>
      <c r="I132" s="206"/>
    </row>
    <row r="133" customFormat="false" ht="63.75" hidden="true" customHeight="true" outlineLevel="0" collapsed="false">
      <c r="A133" s="207" t="s">
        <v>326</v>
      </c>
      <c r="B133" s="168"/>
      <c r="C133" s="168" t="s">
        <v>323</v>
      </c>
      <c r="D133" s="168" t="s">
        <v>323</v>
      </c>
      <c r="E133" s="168" t="s">
        <v>325</v>
      </c>
      <c r="F133" s="168" t="s">
        <v>327</v>
      </c>
      <c r="G133" s="203"/>
      <c r="H133" s="203"/>
      <c r="I133" s="203"/>
    </row>
    <row r="134" customFormat="false" ht="23.25" hidden="true" customHeight="true" outlineLevel="0" collapsed="false">
      <c r="A134" s="207" t="s">
        <v>328</v>
      </c>
      <c r="B134" s="168"/>
      <c r="C134" s="168" t="s">
        <v>329</v>
      </c>
      <c r="D134" s="168" t="s">
        <v>329</v>
      </c>
      <c r="E134" s="168" t="s">
        <v>330</v>
      </c>
      <c r="F134" s="168"/>
      <c r="G134" s="203"/>
      <c r="H134" s="203"/>
      <c r="I134" s="203"/>
    </row>
    <row r="135" customFormat="false" ht="23.25" hidden="true" customHeight="true" outlineLevel="0" collapsed="false">
      <c r="A135" s="164" t="s">
        <v>143</v>
      </c>
      <c r="B135" s="168"/>
      <c r="C135" s="168" t="s">
        <v>329</v>
      </c>
      <c r="D135" s="168" t="s">
        <v>329</v>
      </c>
      <c r="E135" s="168" t="s">
        <v>330</v>
      </c>
      <c r="F135" s="168" t="s">
        <v>331</v>
      </c>
      <c r="G135" s="203"/>
      <c r="H135" s="203"/>
      <c r="I135" s="203"/>
    </row>
    <row r="136" customFormat="false" ht="23.25" hidden="true" customHeight="true" outlineLevel="0" collapsed="false">
      <c r="A136" s="181" t="s">
        <v>332</v>
      </c>
      <c r="B136" s="168" t="s">
        <v>333</v>
      </c>
      <c r="C136" s="172" t="s">
        <v>224</v>
      </c>
      <c r="D136" s="172" t="s">
        <v>152</v>
      </c>
      <c r="E136" s="172"/>
      <c r="F136" s="172"/>
      <c r="G136" s="208"/>
      <c r="H136" s="203"/>
      <c r="I136" s="203"/>
      <c r="J136" s="136"/>
    </row>
    <row r="137" customFormat="false" ht="23.25" hidden="true" customHeight="true" outlineLevel="0" collapsed="false">
      <c r="A137" s="165" t="s">
        <v>334</v>
      </c>
      <c r="B137" s="168" t="s">
        <v>333</v>
      </c>
      <c r="C137" s="168" t="s">
        <v>224</v>
      </c>
      <c r="D137" s="168" t="s">
        <v>211</v>
      </c>
      <c r="E137" s="168" t="s">
        <v>335</v>
      </c>
      <c r="F137" s="168"/>
      <c r="G137" s="203"/>
      <c r="H137" s="203"/>
      <c r="I137" s="203"/>
      <c r="J137" s="136"/>
    </row>
    <row r="138" customFormat="false" ht="23.25" hidden="true" customHeight="true" outlineLevel="0" collapsed="false">
      <c r="A138" s="165" t="s">
        <v>336</v>
      </c>
      <c r="B138" s="168" t="s">
        <v>333</v>
      </c>
      <c r="C138" s="168" t="s">
        <v>224</v>
      </c>
      <c r="D138" s="168" t="s">
        <v>211</v>
      </c>
      <c r="E138" s="168" t="s">
        <v>330</v>
      </c>
      <c r="F138" s="168" t="s">
        <v>331</v>
      </c>
      <c r="G138" s="203"/>
      <c r="H138" s="203"/>
      <c r="I138" s="203"/>
      <c r="J138" s="136"/>
    </row>
    <row r="139" customFormat="false" ht="46.5" hidden="false" customHeight="true" outlineLevel="0" collapsed="false">
      <c r="A139" s="165" t="s">
        <v>337</v>
      </c>
      <c r="B139" s="128" t="s">
        <v>150</v>
      </c>
      <c r="C139" s="128" t="s">
        <v>318</v>
      </c>
      <c r="D139" s="128" t="s">
        <v>151</v>
      </c>
      <c r="E139" s="128" t="s">
        <v>338</v>
      </c>
      <c r="F139" s="168"/>
      <c r="G139" s="203" t="n">
        <v>5167901.53</v>
      </c>
      <c r="H139" s="158" t="n">
        <v>5155919.67</v>
      </c>
      <c r="I139" s="152" t="n">
        <f aca="false">H139:H260*100/G139:G260</f>
        <v>99.7681484461257</v>
      </c>
      <c r="J139" s="136"/>
    </row>
    <row r="140" customFormat="false" ht="74.25" hidden="false" customHeight="true" outlineLevel="0" collapsed="false">
      <c r="A140" s="166" t="s">
        <v>339</v>
      </c>
      <c r="B140" s="176" t="s">
        <v>150</v>
      </c>
      <c r="C140" s="168" t="s">
        <v>318</v>
      </c>
      <c r="D140" s="168" t="s">
        <v>151</v>
      </c>
      <c r="E140" s="168" t="s">
        <v>338</v>
      </c>
      <c r="F140" s="168" t="s">
        <v>340</v>
      </c>
      <c r="G140" s="203" t="n">
        <v>5167901.53</v>
      </c>
      <c r="H140" s="158" t="n">
        <v>5155919.67</v>
      </c>
      <c r="I140" s="152" t="n">
        <f aca="false">H140:H261*100/G140:G261</f>
        <v>99.7681484461257</v>
      </c>
      <c r="J140" s="136"/>
    </row>
    <row r="141" customFormat="false" ht="23.25" hidden="true" customHeight="true" outlineLevel="0" collapsed="false">
      <c r="A141" s="209" t="s">
        <v>341</v>
      </c>
      <c r="B141" s="168"/>
      <c r="C141" s="168" t="s">
        <v>193</v>
      </c>
      <c r="D141" s="168" t="s">
        <v>159</v>
      </c>
      <c r="E141" s="168" t="s">
        <v>325</v>
      </c>
      <c r="F141" s="168" t="s">
        <v>327</v>
      </c>
      <c r="G141" s="203"/>
      <c r="H141" s="203"/>
      <c r="I141" s="203"/>
    </row>
    <row r="142" customFormat="false" ht="16.5" hidden="false" customHeight="true" outlineLevel="0" collapsed="false">
      <c r="A142" s="210" t="s">
        <v>332</v>
      </c>
      <c r="B142" s="172" t="s">
        <v>150</v>
      </c>
      <c r="C142" s="172" t="s">
        <v>224</v>
      </c>
      <c r="D142" s="172" t="s">
        <v>152</v>
      </c>
      <c r="E142" s="168"/>
      <c r="F142" s="168"/>
      <c r="G142" s="175" t="n">
        <v>571824.45</v>
      </c>
      <c r="H142" s="175" t="n">
        <v>571824.45</v>
      </c>
      <c r="I142" s="156" t="n">
        <f aca="false">H142:H266*100/G142:G266</f>
        <v>100</v>
      </c>
    </row>
    <row r="143" customFormat="false" ht="13.8" hidden="false" customHeight="false" outlineLevel="0" collapsed="false">
      <c r="A143" s="181" t="s">
        <v>342</v>
      </c>
      <c r="B143" s="172" t="s">
        <v>150</v>
      </c>
      <c r="C143" s="172" t="s">
        <v>224</v>
      </c>
      <c r="D143" s="172" t="s">
        <v>151</v>
      </c>
      <c r="E143" s="168"/>
      <c r="F143" s="168"/>
      <c r="G143" s="175" t="n">
        <v>571824.45</v>
      </c>
      <c r="H143" s="175" t="n">
        <v>571824.45</v>
      </c>
      <c r="I143" s="156" t="n">
        <f aca="false">H143:H267*100/G143:G267</f>
        <v>100</v>
      </c>
    </row>
    <row r="144" customFormat="false" ht="18.75" hidden="false" customHeight="true" outlineLevel="0" collapsed="false">
      <c r="A144" s="165" t="s">
        <v>343</v>
      </c>
      <c r="B144" s="168" t="s">
        <v>150</v>
      </c>
      <c r="C144" s="168" t="s">
        <v>224</v>
      </c>
      <c r="D144" s="168" t="s">
        <v>151</v>
      </c>
      <c r="E144" s="168" t="s">
        <v>344</v>
      </c>
      <c r="F144" s="168"/>
      <c r="G144" s="177" t="n">
        <v>571824.45</v>
      </c>
      <c r="H144" s="177" t="n">
        <v>571824.45</v>
      </c>
      <c r="I144" s="152" t="n">
        <f aca="false">H144:H268*100/G144:G268</f>
        <v>100</v>
      </c>
    </row>
    <row r="145" customFormat="false" ht="30" hidden="false" customHeight="true" outlineLevel="0" collapsed="false">
      <c r="A145" s="166" t="s">
        <v>345</v>
      </c>
      <c r="B145" s="176" t="s">
        <v>150</v>
      </c>
      <c r="C145" s="168" t="s">
        <v>224</v>
      </c>
      <c r="D145" s="168" t="s">
        <v>151</v>
      </c>
      <c r="E145" s="168" t="s">
        <v>344</v>
      </c>
      <c r="F145" s="168" t="s">
        <v>346</v>
      </c>
      <c r="G145" s="177" t="n">
        <v>571824.45</v>
      </c>
      <c r="H145" s="177" t="n">
        <v>571824.45</v>
      </c>
      <c r="I145" s="152" t="n">
        <f aca="false">H145:H269*100/G145:G269</f>
        <v>100</v>
      </c>
    </row>
    <row r="146" customFormat="false" ht="12.75" hidden="false" customHeight="true" outlineLevel="0" collapsed="false">
      <c r="A146" s="211" t="s">
        <v>347</v>
      </c>
      <c r="B146" s="212" t="s">
        <v>150</v>
      </c>
      <c r="C146" s="172" t="s">
        <v>193</v>
      </c>
      <c r="D146" s="172" t="s">
        <v>152</v>
      </c>
      <c r="E146" s="172"/>
      <c r="F146" s="213"/>
      <c r="G146" s="214" t="n">
        <v>100000</v>
      </c>
      <c r="H146" s="215" t="n">
        <v>99999.5</v>
      </c>
      <c r="I146" s="156" t="n">
        <f aca="false">H146:H272*100/G146:G272</f>
        <v>99.9995</v>
      </c>
    </row>
    <row r="147" customFormat="false" ht="15.75" hidden="false" customHeight="true" outlineLevel="0" collapsed="false">
      <c r="A147" s="211" t="s">
        <v>348</v>
      </c>
      <c r="B147" s="212" t="s">
        <v>150</v>
      </c>
      <c r="C147" s="172" t="s">
        <v>193</v>
      </c>
      <c r="D147" s="172" t="s">
        <v>154</v>
      </c>
      <c r="E147" s="172"/>
      <c r="F147" s="213"/>
      <c r="G147" s="214" t="n">
        <v>100000</v>
      </c>
      <c r="H147" s="215" t="n">
        <v>99999.5</v>
      </c>
      <c r="I147" s="156" t="n">
        <f aca="false">H147:H273*100/G147:G273</f>
        <v>99.9995</v>
      </c>
    </row>
    <row r="148" customFormat="false" ht="15" hidden="false" customHeight="true" outlineLevel="0" collapsed="false">
      <c r="A148" s="166" t="s">
        <v>349</v>
      </c>
      <c r="B148" s="176" t="s">
        <v>150</v>
      </c>
      <c r="C148" s="168" t="s">
        <v>193</v>
      </c>
      <c r="D148" s="168" t="s">
        <v>154</v>
      </c>
      <c r="E148" s="168" t="s">
        <v>350</v>
      </c>
      <c r="F148" s="216"/>
      <c r="G148" s="217" t="n">
        <v>100000</v>
      </c>
      <c r="H148" s="218" t="n">
        <v>99999.5</v>
      </c>
      <c r="I148" s="152" t="n">
        <f aca="false">H148:H274*100/G148:G274</f>
        <v>99.9995</v>
      </c>
    </row>
    <row r="149" customFormat="false" ht="44.25" hidden="false" customHeight="true" outlineLevel="0" collapsed="false">
      <c r="A149" s="219" t="s">
        <v>351</v>
      </c>
      <c r="B149" s="176" t="s">
        <v>150</v>
      </c>
      <c r="C149" s="168" t="s">
        <v>193</v>
      </c>
      <c r="D149" s="168" t="s">
        <v>154</v>
      </c>
      <c r="E149" s="168" t="s">
        <v>350</v>
      </c>
      <c r="F149" s="168" t="s">
        <v>178</v>
      </c>
      <c r="G149" s="220" t="n">
        <v>100000</v>
      </c>
      <c r="H149" s="218" t="n">
        <v>99999.5</v>
      </c>
      <c r="I149" s="152" t="n">
        <f aca="false">H149:H275*100/G149:G275</f>
        <v>99.9995</v>
      </c>
    </row>
    <row r="150" customFormat="false" ht="17.25" hidden="false" customHeight="true" outlineLevel="0" collapsed="false">
      <c r="A150" s="221" t="s">
        <v>352</v>
      </c>
      <c r="B150" s="222"/>
      <c r="C150" s="222"/>
      <c r="D150" s="222"/>
      <c r="E150" s="222"/>
      <c r="F150" s="222"/>
      <c r="G150" s="223" t="n">
        <f aca="false">G142+G128+G88+G65+G56+G20+G146+G71</f>
        <v>28369279.74</v>
      </c>
      <c r="H150" s="223" t="e">
        <f aca="false">H142+H128+H88+H65+H56+H20+H146+H71</f>
        <v>#VALUE!</v>
      </c>
      <c r="I150" s="156" t="e">
        <f aca="false">H150:H276*100/G150:G276</f>
        <v>#VALUE!</v>
      </c>
    </row>
    <row r="151" customFormat="false" ht="13.2" hidden="false" customHeight="false" outlineLevel="0" collapsed="false">
      <c r="G151" s="224"/>
    </row>
    <row r="152" customFormat="false" ht="13.2" hidden="false" customHeight="false" outlineLevel="0" collapsed="false">
      <c r="G152" s="224"/>
    </row>
    <row r="153" customFormat="false" ht="13.2" hidden="false" customHeight="false" outlineLevel="0" collapsed="false">
      <c r="G153" s="224"/>
    </row>
  </sheetData>
  <autoFilter ref="A12:J133"/>
  <mergeCells count="6">
    <mergeCell ref="F1:I1"/>
    <mergeCell ref="F2:I2"/>
    <mergeCell ref="A3:I3"/>
    <mergeCell ref="A4:I4"/>
    <mergeCell ref="E5:I5"/>
    <mergeCell ref="A6:I6"/>
  </mergeCells>
  <printOptions headings="false" gridLines="false" gridLinesSet="true" horizontalCentered="false" verticalCentered="false"/>
  <pageMargins left="0.354166666666667" right="0.275694444444444" top="0.275694444444444" bottom="0.275694444444444"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37"/>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37" activeCellId="0" sqref="D37"/>
    </sheetView>
  </sheetViews>
  <sheetFormatPr defaultColWidth="9.0546875" defaultRowHeight="13.2" zeroHeight="false" outlineLevelRow="0" outlineLevelCol="0"/>
  <cols>
    <col collapsed="false" customWidth="true" hidden="false" outlineLevel="0" max="1" min="1" style="0" width="44.87"/>
    <col collapsed="false" customWidth="true" hidden="false" outlineLevel="0" max="2" min="2" style="0" width="8.1"/>
    <col collapsed="false" customWidth="true" hidden="false" outlineLevel="0" max="3" min="3" style="0" width="17.55"/>
    <col collapsed="false" customWidth="true" hidden="false" outlineLevel="0" max="4" min="4" style="0" width="16.55"/>
    <col collapsed="false" customWidth="true" hidden="false" outlineLevel="0" max="5" min="5" style="0" width="17.1"/>
  </cols>
  <sheetData>
    <row r="1" customFormat="false" ht="13.2" hidden="false" customHeight="false" outlineLevel="0" collapsed="false">
      <c r="A1" s="225"/>
      <c r="B1" s="226"/>
      <c r="C1" s="227" t="s">
        <v>353</v>
      </c>
      <c r="D1" s="227"/>
      <c r="E1" s="227"/>
    </row>
    <row r="2" customFormat="false" ht="13.2" hidden="false" customHeight="false" outlineLevel="0" collapsed="false">
      <c r="A2" s="225"/>
      <c r="B2" s="228"/>
      <c r="C2" s="229" t="s">
        <v>354</v>
      </c>
      <c r="D2" s="229"/>
      <c r="E2" s="229"/>
    </row>
    <row r="3" customFormat="false" ht="13.2" hidden="false" customHeight="false" outlineLevel="0" collapsed="false">
      <c r="A3" s="229" t="s">
        <v>118</v>
      </c>
      <c r="B3" s="229"/>
      <c r="C3" s="229"/>
      <c r="D3" s="229"/>
      <c r="E3" s="229"/>
    </row>
    <row r="4" customFormat="false" ht="13.2" hidden="false" customHeight="false" outlineLevel="0" collapsed="false">
      <c r="A4" s="229" t="s">
        <v>119</v>
      </c>
      <c r="B4" s="229"/>
      <c r="C4" s="229"/>
      <c r="D4" s="229"/>
      <c r="E4" s="229"/>
    </row>
    <row r="5" customFormat="false" ht="13.2" hidden="false" customHeight="false" outlineLevel="0" collapsed="false">
      <c r="A5" s="230"/>
      <c r="B5" s="230"/>
      <c r="C5" s="230"/>
      <c r="D5" s="230"/>
      <c r="E5" s="104"/>
    </row>
    <row r="7" customFormat="false" ht="13.8" hidden="false" customHeight="true" outlineLevel="0" collapsed="false">
      <c r="A7" s="231" t="s">
        <v>355</v>
      </c>
      <c r="B7" s="231"/>
      <c r="C7" s="231"/>
      <c r="D7" s="231"/>
      <c r="E7" s="231"/>
    </row>
    <row r="8" customFormat="false" ht="3" hidden="false" customHeight="true" outlineLevel="0" collapsed="false"/>
    <row r="9" customFormat="false" ht="13.8" hidden="true" customHeight="false" outlineLevel="0" collapsed="false"/>
    <row r="10" customFormat="false" ht="12.75" hidden="false" customHeight="true" outlineLevel="0" collapsed="false">
      <c r="A10" s="232" t="s">
        <v>122</v>
      </c>
      <c r="B10" s="233" t="s">
        <v>356</v>
      </c>
      <c r="C10" s="234" t="s">
        <v>7</v>
      </c>
      <c r="D10" s="234" t="s">
        <v>8</v>
      </c>
      <c r="E10" s="234" t="s">
        <v>9</v>
      </c>
    </row>
    <row r="11" customFormat="false" ht="13.8" hidden="false" customHeight="false" outlineLevel="0" collapsed="false">
      <c r="A11" s="232"/>
      <c r="B11" s="233"/>
      <c r="C11" s="234"/>
      <c r="D11" s="234"/>
      <c r="E11" s="234"/>
    </row>
    <row r="12" customFormat="false" ht="13.8" hidden="false" customHeight="false" outlineLevel="0" collapsed="false">
      <c r="A12" s="235" t="n">
        <v>1</v>
      </c>
      <c r="B12" s="236" t="n">
        <v>2</v>
      </c>
      <c r="C12" s="237" t="n">
        <v>3</v>
      </c>
      <c r="D12" s="238" t="n">
        <v>4</v>
      </c>
      <c r="E12" s="238" t="n">
        <v>5</v>
      </c>
    </row>
    <row r="13" customFormat="false" ht="13.8" hidden="false" customHeight="false" outlineLevel="0" collapsed="false">
      <c r="A13" s="239" t="s">
        <v>137</v>
      </c>
      <c r="B13" s="125" t="s">
        <v>138</v>
      </c>
      <c r="C13" s="240" t="n">
        <f aca="false">C14+C15+C16+C17+C18</f>
        <v>6470859.3</v>
      </c>
      <c r="D13" s="241" t="n">
        <f aca="false">D14+D15+D16+D18</f>
        <v>6412241.67</v>
      </c>
      <c r="E13" s="242" t="n">
        <f aca="false">D13:D37*100/C13:C37</f>
        <v>99.0941291213054</v>
      </c>
    </row>
    <row r="14" customFormat="false" ht="46.8" hidden="false" customHeight="false" outlineLevel="0" collapsed="false">
      <c r="A14" s="243" t="s">
        <v>357</v>
      </c>
      <c r="B14" s="244" t="s">
        <v>140</v>
      </c>
      <c r="C14" s="245" t="n">
        <v>816217.07</v>
      </c>
      <c r="D14" s="246" t="n">
        <v>816217.06</v>
      </c>
      <c r="E14" s="247" t="n">
        <f aca="false">D14:D38*100/C14:C38</f>
        <v>99.9999987748357</v>
      </c>
    </row>
    <row r="15" customFormat="false" ht="77.25" hidden="false" customHeight="true" outlineLevel="0" collapsed="false">
      <c r="A15" s="248" t="s">
        <v>158</v>
      </c>
      <c r="B15" s="130" t="s">
        <v>358</v>
      </c>
      <c r="C15" s="245" t="n">
        <v>4798042.59</v>
      </c>
      <c r="D15" s="249" t="n">
        <v>4769432.26</v>
      </c>
      <c r="E15" s="247" t="n">
        <f aca="false">D15:D39*100/C15:C39</f>
        <v>99.4037082943026</v>
      </c>
    </row>
    <row r="16" customFormat="false" ht="60.75" hidden="false" customHeight="true" outlineLevel="0" collapsed="false">
      <c r="A16" s="248" t="s">
        <v>184</v>
      </c>
      <c r="B16" s="130" t="s">
        <v>359</v>
      </c>
      <c r="C16" s="245" t="n">
        <v>190700</v>
      </c>
      <c r="D16" s="250" t="n">
        <v>190700</v>
      </c>
      <c r="E16" s="247" t="n">
        <f aca="false">D16:D40*100/C16:C40</f>
        <v>100</v>
      </c>
    </row>
    <row r="17" customFormat="false" ht="15" hidden="false" customHeight="true" outlineLevel="0" collapsed="false">
      <c r="A17" s="251" t="s">
        <v>192</v>
      </c>
      <c r="B17" s="130" t="s">
        <v>360</v>
      </c>
      <c r="C17" s="245" t="n">
        <v>30000</v>
      </c>
      <c r="D17" s="252" t="s">
        <v>361</v>
      </c>
      <c r="E17" s="247" t="n">
        <v>0</v>
      </c>
    </row>
    <row r="18" customFormat="false" ht="14.25" hidden="false" customHeight="true" outlineLevel="0" collapsed="false">
      <c r="A18" s="251" t="s">
        <v>170</v>
      </c>
      <c r="B18" s="130" t="s">
        <v>362</v>
      </c>
      <c r="C18" s="253" t="n">
        <v>635899.64</v>
      </c>
      <c r="D18" s="252" t="n">
        <v>635892.35</v>
      </c>
      <c r="E18" s="247" t="n">
        <f aca="false">D18:D43*100/C18:C43</f>
        <v>99.9988535926833</v>
      </c>
    </row>
    <row r="19" customFormat="false" ht="13.5" hidden="false" customHeight="true" outlineLevel="0" collapsed="false">
      <c r="A19" s="254" t="s">
        <v>209</v>
      </c>
      <c r="B19" s="129" t="s">
        <v>363</v>
      </c>
      <c r="C19" s="255" t="n">
        <v>346210</v>
      </c>
      <c r="D19" s="256" t="n">
        <v>346210</v>
      </c>
      <c r="E19" s="242" t="n">
        <f aca="false">D19:D45*100/C19:C45</f>
        <v>100</v>
      </c>
    </row>
    <row r="20" customFormat="false" ht="20.4" hidden="false" customHeight="true" outlineLevel="0" collapsed="false">
      <c r="A20" s="251" t="s">
        <v>210</v>
      </c>
      <c r="B20" s="128" t="s">
        <v>364</v>
      </c>
      <c r="C20" s="257" t="n">
        <v>346210</v>
      </c>
      <c r="D20" s="257" t="n">
        <v>346210</v>
      </c>
      <c r="E20" s="242" t="n">
        <f aca="false">D20:D46*100/C20:C46</f>
        <v>100</v>
      </c>
    </row>
    <row r="21" customFormat="false" ht="30.75" hidden="false" customHeight="true" outlineLevel="0" collapsed="false">
      <c r="A21" s="258" t="s">
        <v>222</v>
      </c>
      <c r="B21" s="129" t="s">
        <v>365</v>
      </c>
      <c r="C21" s="259" t="n">
        <v>447396.5</v>
      </c>
      <c r="D21" s="259" t="n">
        <v>447396.5</v>
      </c>
      <c r="E21" s="242" t="n">
        <f aca="false">D21:D47*100/C21:C47</f>
        <v>100</v>
      </c>
    </row>
    <row r="22" customFormat="false" ht="46.5" hidden="false" customHeight="true" outlineLevel="0" collapsed="false">
      <c r="A22" s="162" t="s">
        <v>223</v>
      </c>
      <c r="B22" s="128" t="s">
        <v>366</v>
      </c>
      <c r="C22" s="257" t="n">
        <v>447396.5</v>
      </c>
      <c r="D22" s="257" t="n">
        <v>447396.5</v>
      </c>
      <c r="E22" s="247" t="n">
        <f aca="false">D22:D49*100/C22:C49</f>
        <v>100</v>
      </c>
    </row>
    <row r="23" customFormat="false" ht="20.25" hidden="false" customHeight="true" outlineLevel="0" collapsed="false">
      <c r="A23" s="187" t="s">
        <v>231</v>
      </c>
      <c r="B23" s="129" t="s">
        <v>367</v>
      </c>
      <c r="C23" s="256" t="n">
        <f aca="false">C24+C25</f>
        <v>6996671.88</v>
      </c>
      <c r="D23" s="260" t="n">
        <f aca="false">D24+D25</f>
        <v>6963937.67</v>
      </c>
      <c r="E23" s="242" t="n">
        <f aca="false">D23:D50*100/C23:C50</f>
        <v>99.5321459893872</v>
      </c>
    </row>
    <row r="24" customFormat="false" ht="20.25" hidden="false" customHeight="true" outlineLevel="0" collapsed="false">
      <c r="A24" s="162" t="s">
        <v>232</v>
      </c>
      <c r="B24" s="128" t="s">
        <v>368</v>
      </c>
      <c r="C24" s="261" t="n">
        <v>45588.57</v>
      </c>
      <c r="D24" s="262" t="n">
        <v>45552</v>
      </c>
      <c r="E24" s="247" t="n">
        <f aca="false">D24:D50*100/C24:C50</f>
        <v>99.9197825244354</v>
      </c>
    </row>
    <row r="25" customFormat="false" ht="20.25" hidden="false" customHeight="true" outlineLevel="0" collapsed="false">
      <c r="A25" s="162" t="s">
        <v>237</v>
      </c>
      <c r="B25" s="128" t="s">
        <v>369</v>
      </c>
      <c r="C25" s="261" t="n">
        <v>6951083.31</v>
      </c>
      <c r="D25" s="262" t="n">
        <v>6918385.67</v>
      </c>
      <c r="E25" s="247" t="n">
        <f aca="false">D25:D51*100/C25:C51</f>
        <v>99.5296036813002</v>
      </c>
    </row>
    <row r="26" customFormat="false" ht="17.25" hidden="false" customHeight="true" outlineLevel="0" collapsed="false">
      <c r="A26" s="258" t="s">
        <v>257</v>
      </c>
      <c r="B26" s="129" t="s">
        <v>370</v>
      </c>
      <c r="C26" s="263" t="n">
        <f aca="false">C27+C28+C29+C30</f>
        <v>8268416.08</v>
      </c>
      <c r="D26" s="263" t="n">
        <f aca="false">D27+D28+D29+D30</f>
        <v>8170602.82</v>
      </c>
      <c r="E26" s="242" t="n">
        <f aca="false">D26:D52*100/C26:C52</f>
        <v>98.8170254247776</v>
      </c>
    </row>
    <row r="27" customFormat="false" ht="17.25" hidden="false" customHeight="true" outlineLevel="0" collapsed="false">
      <c r="A27" s="264" t="s">
        <v>267</v>
      </c>
      <c r="B27" s="130" t="s">
        <v>259</v>
      </c>
      <c r="C27" s="245" t="n">
        <v>214951.72</v>
      </c>
      <c r="D27" s="252" t="n">
        <v>214951.72</v>
      </c>
      <c r="E27" s="247" t="n">
        <f aca="false">D27:D53*100/C27:C53</f>
        <v>100</v>
      </c>
    </row>
    <row r="28" customFormat="false" ht="21" hidden="false" customHeight="true" outlineLevel="0" collapsed="false">
      <c r="A28" s="264" t="s">
        <v>271</v>
      </c>
      <c r="B28" s="130" t="s">
        <v>371</v>
      </c>
      <c r="C28" s="245" t="n">
        <v>711848.28</v>
      </c>
      <c r="D28" s="265" t="n">
        <v>711848.28</v>
      </c>
      <c r="E28" s="247" t="n">
        <f aca="false">D28:D54*100/C28:C54</f>
        <v>100</v>
      </c>
    </row>
    <row r="29" customFormat="false" ht="18.75" hidden="false" customHeight="true" outlineLevel="0" collapsed="false">
      <c r="A29" s="264" t="s">
        <v>281</v>
      </c>
      <c r="B29" s="130" t="s">
        <v>372</v>
      </c>
      <c r="C29" s="266" t="n">
        <v>6287010.32</v>
      </c>
      <c r="D29" s="252" t="n">
        <v>6227349.34</v>
      </c>
      <c r="E29" s="247" t="n">
        <f aca="false">D29:D55*100/C29:C55</f>
        <v>99.0510437081643</v>
      </c>
    </row>
    <row r="30" customFormat="false" ht="31.5" hidden="false" customHeight="true" outlineLevel="0" collapsed="false">
      <c r="A30" s="264" t="s">
        <v>285</v>
      </c>
      <c r="B30" s="130" t="s">
        <v>286</v>
      </c>
      <c r="C30" s="267" t="n">
        <v>1054605.76</v>
      </c>
      <c r="D30" s="252" t="n">
        <v>1016453.48</v>
      </c>
      <c r="E30" s="247" t="n">
        <f aca="false">D30:D56*100/C30:C56</f>
        <v>96.3823182608068</v>
      </c>
    </row>
    <row r="31" customFormat="false" ht="19.5" hidden="false" customHeight="true" outlineLevel="0" collapsed="false">
      <c r="A31" s="258" t="s">
        <v>317</v>
      </c>
      <c r="B31" s="268" t="s">
        <v>373</v>
      </c>
      <c r="C31" s="269" t="n">
        <v>5167901.53</v>
      </c>
      <c r="D31" s="270" t="n">
        <v>5155919.67</v>
      </c>
      <c r="E31" s="242" t="n">
        <f aca="false">D31:D56*100/C31:C56</f>
        <v>99.7681484461257</v>
      </c>
    </row>
    <row r="32" customFormat="false" ht="15.75" hidden="false" customHeight="true" outlineLevel="0" collapsed="false">
      <c r="A32" s="251" t="s">
        <v>374</v>
      </c>
      <c r="B32" s="130" t="s">
        <v>375</v>
      </c>
      <c r="C32" s="245" t="n">
        <v>5167901.53</v>
      </c>
      <c r="D32" s="265" t="n">
        <v>5155919.67</v>
      </c>
      <c r="E32" s="247" t="n">
        <f aca="false">D32:D57*100/C32:C57</f>
        <v>99.7681484461257</v>
      </c>
    </row>
    <row r="33" customFormat="false" ht="15" hidden="false" customHeight="true" outlineLevel="0" collapsed="false">
      <c r="A33" s="271" t="s">
        <v>332</v>
      </c>
      <c r="B33" s="213" t="s">
        <v>376</v>
      </c>
      <c r="C33" s="269" t="n">
        <v>571824.45</v>
      </c>
      <c r="D33" s="272" t="n">
        <v>571824.45</v>
      </c>
      <c r="E33" s="242" t="n">
        <f aca="false">D33:D58*100/C33:C58</f>
        <v>100</v>
      </c>
    </row>
    <row r="34" customFormat="false" ht="21" hidden="false" customHeight="true" outlineLevel="0" collapsed="false">
      <c r="A34" s="251" t="s">
        <v>342</v>
      </c>
      <c r="B34" s="216" t="s">
        <v>377</v>
      </c>
      <c r="C34" s="245" t="n">
        <v>571824.45</v>
      </c>
      <c r="D34" s="273" t="n">
        <v>571824.45</v>
      </c>
      <c r="E34" s="247" t="n">
        <f aca="false">D34:D59*100/C34:C59</f>
        <v>100</v>
      </c>
    </row>
    <row r="35" customFormat="false" ht="24.75" hidden="false" customHeight="true" outlineLevel="0" collapsed="false">
      <c r="A35" s="174" t="s">
        <v>347</v>
      </c>
      <c r="B35" s="213" t="s">
        <v>378</v>
      </c>
      <c r="C35" s="269" t="n">
        <v>100000</v>
      </c>
      <c r="D35" s="274" t="n">
        <v>99999.5</v>
      </c>
      <c r="E35" s="247" t="n">
        <f aca="false">D35:D62*100/C35:C62</f>
        <v>99.9995</v>
      </c>
    </row>
    <row r="36" customFormat="false" ht="20.25" hidden="false" customHeight="true" outlineLevel="0" collapsed="false">
      <c r="A36" s="166" t="s">
        <v>348</v>
      </c>
      <c r="B36" s="216" t="s">
        <v>379</v>
      </c>
      <c r="C36" s="245" t="n">
        <v>100000</v>
      </c>
      <c r="D36" s="273" t="n">
        <v>99999.5</v>
      </c>
      <c r="E36" s="247" t="n">
        <f aca="false">D36:D63*100/C36:C63</f>
        <v>99.9995</v>
      </c>
    </row>
    <row r="37" customFormat="false" ht="19.5" hidden="false" customHeight="true" outlineLevel="0" collapsed="false">
      <c r="A37" s="275" t="s">
        <v>352</v>
      </c>
      <c r="B37" s="222"/>
      <c r="C37" s="276" t="n">
        <f aca="false">C33+C31+C26+C21+C19+C13+C36+C23</f>
        <v>28369279.74</v>
      </c>
      <c r="D37" s="277" t="n">
        <f aca="false">D33+D31+D26+D21+D19+D13+D36+D23</f>
        <v>28168132.28</v>
      </c>
      <c r="E37" s="242" t="n">
        <f aca="false">D37:D60*100/C37:C60</f>
        <v>99.2909673356409</v>
      </c>
    </row>
  </sheetData>
  <mergeCells count="11">
    <mergeCell ref="C1:E1"/>
    <mergeCell ref="C2:E2"/>
    <mergeCell ref="A3:E3"/>
    <mergeCell ref="A4:E4"/>
    <mergeCell ref="A5:D5"/>
    <mergeCell ref="A7:E7"/>
    <mergeCell ref="A10:A11"/>
    <mergeCell ref="B10:B11"/>
    <mergeCell ref="C10:C11"/>
    <mergeCell ref="D10:D11"/>
    <mergeCell ref="E10:E11"/>
  </mergeCells>
  <printOptions headings="false" gridLines="false" gridLinesSet="true" horizontalCentered="false" verticalCentered="false"/>
  <pageMargins left="0.75" right="0.75" top="1" bottom="1" header="0.511811023622047" footer="0.511811023622047"/>
  <pageSetup paperSize="9" scale="7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8080"/>
    <pageSetUpPr fitToPage="false"/>
  </sheetPr>
  <dimension ref="A1:E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12" activeCellId="0" sqref="E12"/>
    </sheetView>
  </sheetViews>
  <sheetFormatPr defaultColWidth="9.0546875" defaultRowHeight="13.2" zeroHeight="false" outlineLevelRow="0" outlineLevelCol="0"/>
  <cols>
    <col collapsed="false" customWidth="true" hidden="false" outlineLevel="0" max="1" min="1" style="0" width="24.99"/>
    <col collapsed="false" customWidth="true" hidden="false" outlineLevel="0" max="2" min="2" style="0" width="27.1"/>
    <col collapsed="false" customWidth="true" hidden="false" outlineLevel="0" max="3" min="3" style="0" width="14.43"/>
    <col collapsed="false" customWidth="true" hidden="false" outlineLevel="0" max="4" min="4" style="0" width="14.55"/>
    <col collapsed="false" customWidth="true" hidden="false" outlineLevel="0" max="5" min="5" style="0" width="13.87"/>
  </cols>
  <sheetData>
    <row r="1" customFormat="false" ht="13.2" hidden="false" customHeight="false" outlineLevel="0" collapsed="false">
      <c r="A1" s="3"/>
      <c r="B1" s="278" t="s">
        <v>380</v>
      </c>
      <c r="C1" s="278"/>
      <c r="D1" s="278"/>
      <c r="E1" s="278"/>
    </row>
    <row r="2" customFormat="false" ht="13.2" hidden="false" customHeight="false" outlineLevel="0" collapsed="false">
      <c r="A2" s="3"/>
      <c r="B2" s="278" t="s">
        <v>1</v>
      </c>
      <c r="C2" s="278"/>
      <c r="D2" s="278"/>
      <c r="E2" s="278"/>
    </row>
    <row r="3" customFormat="false" ht="13.2" hidden="false" customHeight="false" outlineLevel="0" collapsed="false">
      <c r="A3" s="3"/>
      <c r="B3" s="278" t="s">
        <v>118</v>
      </c>
      <c r="C3" s="278"/>
      <c r="D3" s="278"/>
      <c r="E3" s="278"/>
    </row>
    <row r="4" customFormat="false" ht="13.2" hidden="false" customHeight="false" outlineLevel="0" collapsed="false">
      <c r="A4" s="3"/>
      <c r="B4" s="5" t="s">
        <v>119</v>
      </c>
      <c r="C4" s="5"/>
      <c r="D4" s="5"/>
      <c r="E4" s="5"/>
    </row>
    <row r="5" customFormat="false" ht="13.2" hidden="false" customHeight="false" outlineLevel="0" collapsed="false">
      <c r="A5" s="3"/>
      <c r="B5" s="5"/>
      <c r="C5" s="5"/>
      <c r="D5" s="5"/>
      <c r="E5" s="5"/>
    </row>
    <row r="6" customFormat="false" ht="13.2" hidden="false" customHeight="false" outlineLevel="0" collapsed="false">
      <c r="A6" s="3"/>
      <c r="B6" s="3"/>
      <c r="C6" s="3"/>
    </row>
    <row r="7" customFormat="false" ht="15.6" hidden="false" customHeight="true" outlineLevel="0" collapsed="false">
      <c r="A7" s="279" t="s">
        <v>381</v>
      </c>
      <c r="B7" s="279"/>
      <c r="C7" s="279"/>
      <c r="D7" s="279"/>
      <c r="E7" s="279"/>
    </row>
    <row r="8" customFormat="false" ht="33.75" hidden="false" customHeight="true" outlineLevel="0" collapsed="false">
      <c r="A8" s="280" t="s">
        <v>382</v>
      </c>
      <c r="B8" s="280"/>
      <c r="C8" s="280"/>
      <c r="D8" s="280"/>
      <c r="E8" s="280"/>
    </row>
    <row r="9" customFormat="false" ht="13.8" hidden="false" customHeight="false" outlineLevel="0" collapsed="false">
      <c r="A9" s="281"/>
      <c r="B9" s="1"/>
      <c r="C9" s="1"/>
    </row>
    <row r="10" customFormat="false" ht="12.75" hidden="false" customHeight="true" outlineLevel="0" collapsed="false">
      <c r="A10" s="282" t="s">
        <v>383</v>
      </c>
      <c r="B10" s="283" t="s">
        <v>384</v>
      </c>
      <c r="C10" s="284" t="s">
        <v>7</v>
      </c>
      <c r="D10" s="284" t="s">
        <v>8</v>
      </c>
      <c r="E10" s="284" t="s">
        <v>9</v>
      </c>
    </row>
    <row r="11" customFormat="false" ht="26.25" hidden="false" customHeight="true" outlineLevel="0" collapsed="false">
      <c r="A11" s="282"/>
      <c r="B11" s="283"/>
      <c r="C11" s="284"/>
      <c r="D11" s="284"/>
      <c r="E11" s="284"/>
    </row>
    <row r="12" customFormat="false" ht="46.5" hidden="false" customHeight="true" outlineLevel="0" collapsed="false">
      <c r="A12" s="285" t="n">
        <v>928</v>
      </c>
      <c r="B12" s="286" t="s">
        <v>385</v>
      </c>
      <c r="C12" s="287" t="n">
        <v>0</v>
      </c>
      <c r="D12" s="287" t="n">
        <v>-310951.26</v>
      </c>
      <c r="E12" s="288"/>
    </row>
    <row r="13" customFormat="false" ht="39.75" hidden="false" customHeight="true" outlineLevel="0" collapsed="false">
      <c r="A13" s="289" t="s">
        <v>386</v>
      </c>
      <c r="B13" s="290" t="s">
        <v>387</v>
      </c>
      <c r="C13" s="291" t="n">
        <v>-28369279.74</v>
      </c>
      <c r="D13" s="291" t="n">
        <v>-28479083.54</v>
      </c>
      <c r="E13" s="291" t="n">
        <f aca="false">D13:D17*100/C13:C17</f>
        <v>100.387051772221</v>
      </c>
    </row>
    <row r="14" customFormat="false" ht="42" hidden="false" customHeight="true" outlineLevel="0" collapsed="false">
      <c r="A14" s="289" t="s">
        <v>388</v>
      </c>
      <c r="B14" s="292" t="s">
        <v>389</v>
      </c>
      <c r="C14" s="291" t="n">
        <v>28369279.74</v>
      </c>
      <c r="D14" s="291" t="n">
        <v>28168132.28</v>
      </c>
      <c r="E14" s="291" t="n">
        <f aca="false">D14:D21*100/C14:C21</f>
        <v>99.2909673356409</v>
      </c>
    </row>
  </sheetData>
  <mergeCells count="12">
    <mergeCell ref="B1:E1"/>
    <mergeCell ref="B2:E2"/>
    <mergeCell ref="B3:E3"/>
    <mergeCell ref="B4:E4"/>
    <mergeCell ref="B5:E5"/>
    <mergeCell ref="A7:E7"/>
    <mergeCell ref="A8:E8"/>
    <mergeCell ref="A10:A11"/>
    <mergeCell ref="B10:B11"/>
    <mergeCell ref="C10:C11"/>
    <mergeCell ref="D10:D11"/>
    <mergeCell ref="E10:E11"/>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2-20T17:08:51Z</dcterms:created>
  <dc:creator>Пользователь</dc:creator>
  <dc:description/>
  <dc:language>en-US</dc:language>
  <cp:lastModifiedBy>Пользователь</cp:lastModifiedBy>
  <cp:lastPrinted>2022-03-23T07:21:35Z</cp:lastPrinted>
  <dcterms:modified xsi:type="dcterms:W3CDTF">2025-03-18T12:41:06Z</dcterms:modified>
  <cp:revision>0</cp:revision>
  <dc:subject/>
  <dc:title/>
</cp:coreProperties>
</file>