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администр.доходов и источн. №1" sheetId="1" state="visible" r:id="rId2"/>
    <sheet name="ведомственная № 2" sheetId="2" state="visible" r:id="rId3"/>
    <sheet name="расходы №3" sheetId="3" state="visible" r:id="rId4"/>
    <sheet name="источники №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21">
  <si>
    <t xml:space="preserve">Приложение  №1 </t>
  </si>
  <si>
    <t xml:space="preserve">к решению</t>
  </si>
  <si>
    <t xml:space="preserve">Сунженского сельского поселения </t>
  </si>
  <si>
    <t xml:space="preserve">Вичугского муниципального района </t>
  </si>
  <si>
    <t xml:space="preserve">Доходы бюджета Сунженского сельского поселения за 2024 год по кодам классификации доходов бюджетов.</t>
  </si>
  <si>
    <t xml:space="preserve">Код бюджетной  классификации Российской Федерации</t>
  </si>
  <si>
    <t xml:space="preserve">Наименование доходов</t>
  </si>
  <si>
    <t xml:space="preserve">Уточненный план на 31.12.2024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облагаемых по налоговой ставке , установленной п.1 ст.224 Налогового кодекса РФ</t>
  </si>
  <si>
    <t xml:space="preserve">000 1 01 02000 01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ом в соответствии с подпунктом 1 пункта 1 ст.394 Налогового кодекса РФ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0 00 0000 110</t>
  </si>
  <si>
    <t xml:space="preserve">Земельный налог, взимаемый по ставкам, установленном в соответствии с подпунктом 2 пункта 1 ст.394 Налогового кодекса РФ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-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28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28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8 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 </t>
  </si>
  <si>
    <t xml:space="preserve">928 1 17 15030 10 0001 15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-ченности</t>
  </si>
  <si>
    <t xml:space="preserve">928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28 2 02 15002 10 0000 150</t>
  </si>
  <si>
    <t xml:space="preserve">Дотации бюджетам сельских поселений на поддержку мер по обеспечению сбаланси-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76 00 0000 150 </t>
  </si>
  <si>
    <t xml:space="preserve">Субсидии бюджетам на обеспечение комплексного развития сельских территорий</t>
  </si>
  <si>
    <t xml:space="preserve">928 2 02 25576 10 0001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28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928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8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8 2 02 03024 10 0000 151</t>
  </si>
  <si>
    <t xml:space="preserve">Субвенции бюджетам муниципальных образований на осуществление  переданных органам местного самоуправления государственных полномочий по предоставлению мер социальной поддержки</t>
  </si>
  <si>
    <t xml:space="preserve">000 2 02 40000 00 0000 150</t>
  </si>
  <si>
    <t xml:space="preserve">Иные межбюджетные трансферты</t>
  </si>
  <si>
    <t xml:space="preserve">000 202 40014 00 0000 150</t>
  </si>
  <si>
    <t xml:space="preserve">Межбюджетные трансферты,  передаваемые  бюджетам    муниципальных   образований   на   осуществление  части полномочий по  решению  вопросов  местного значения   в   соответствии    с    заключенными соглашениями</t>
  </si>
  <si>
    <t xml:space="preserve">92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Приложение № 2</t>
  </si>
  <si>
    <t xml:space="preserve">Совета Сунженского сельского поселения</t>
  </si>
  <si>
    <t xml:space="preserve">Вичугского муниципального района</t>
  </si>
  <si>
    <t xml:space="preserve">Расходы бюджета </t>
  </si>
  <si>
    <t xml:space="preserve"> Сунженского сельского поселения за 2024 год по ведомственной структуре расходов бюджета поселения</t>
  </si>
  <si>
    <t xml:space="preserve">Наименование расходов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Сунженского сельского поселения  Вичугского муниципального района Ивановской области</t>
  </si>
  <si>
    <t xml:space="preserve">928</t>
  </si>
  <si>
    <t xml:space="preserve">Обеспечение функционирования высшего должностного лица Сунже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1</t>
  </si>
  <si>
    <t xml:space="preserve">02</t>
  </si>
  <si>
    <t xml:space="preserve">0110100010</t>
  </si>
  <si>
    <t xml:space="preserve">100</t>
  </si>
  <si>
    <t xml:space="preserve">Обеспечение функционирования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110100020</t>
  </si>
  <si>
    <t xml:space="preserve">Обеспечение функционирования местной администрации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онирования местной администрации  (Иные бюджетные ассигнования)</t>
  </si>
  <si>
    <t xml:space="preserve">800</t>
  </si>
  <si>
    <t xml:space="preserve">Обеспечение функционирования местной администрации в области информационных технологий (Закупка товаров, работ и услуг для обеспечения государственных (муниципальных) нужд)</t>
  </si>
  <si>
    <t xml:space="preserve">0130100030</t>
  </si>
  <si>
    <t xml:space="preserve">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 (Межбюджетные трансферты)</t>
  </si>
  <si>
    <t xml:space="preserve">06</t>
  </si>
  <si>
    <t xml:space="preserve">0170165050</t>
  </si>
  <si>
    <t xml:space="preserve">500</t>
  </si>
  <si>
    <t xml:space="preserve">Иные межбюджетные трансферты бюджету Вичугского муниципального района из бюджета поселений  на обеспечение полномочий по осуществлению контроля за исполнением бюджета поселения (Межбюджетные трансферты)</t>
  </si>
  <si>
    <t xml:space="preserve">0170165070</t>
  </si>
  <si>
    <t xml:space="preserve">Резервные фонды местной администрации (Иные бюджетные ассигнования)</t>
  </si>
  <si>
    <t xml:space="preserve">11</t>
  </si>
  <si>
    <t xml:space="preserve">0250120040</t>
  </si>
  <si>
    <t xml:space="preserve">0,0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(Закупка товаров, работ и услуг для государственных (муниципальных) нужд)</t>
  </si>
  <si>
    <t xml:space="preserve">13</t>
  </si>
  <si>
    <t xml:space="preserve">0110100005</t>
  </si>
  <si>
    <t xml:space="preserve">Выполнение других обязательств органов местного самоуправления, а именно оплата членского взноса в Ассоциацию Совета муниципальных образований Ивановской области (Иные бюджетные ассигнова-ния)</t>
  </si>
  <si>
    <t xml:space="preserve">0110195010</t>
  </si>
  <si>
    <t xml:space="preserve">Выполнение других обязательств органов местного самоуправления  (Закупка товаров, работ и услуг для государственных (муниципальных) нужд)</t>
  </si>
  <si>
    <t xml:space="preserve">0150120020</t>
  </si>
  <si>
    <t xml:space="preserve">Выполнение других обязательств органов местного самоуправления (Иные бюджетные ассигнования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4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государственных (муниципальных) нужд)</t>
  </si>
  <si>
    <t xml:space="preserve">Обеспечение первичных мер пожарной безопасности  (Закупка товаров, работ и услуг для государственных (муниципальных) нужд)</t>
  </si>
  <si>
    <t xml:space="preserve">10</t>
  </si>
  <si>
    <t xml:space="preserve">0210120010</t>
  </si>
  <si>
    <t xml:space="preserve">Осуществление части полномочий на осуществление мероприятий по обеспечению безопасности людей на водных объектах, охране их жизни и здоровья на территории сельских поселений Вичугского муниципального района (Закупка товаров, работ и услуг для государственных (муниципальных) нужд)</t>
  </si>
  <si>
    <t xml:space="preserve">0240143160</t>
  </si>
  <si>
    <t xml:space="preserve">Выполнение других обязательств органов местного самоуправления на подготовку проектов межевания земельных участков и на проведение кадастровых работ (Закупка товаров, работ и услуг для  обеспечения государственных (муниципальных) нужд)</t>
  </si>
  <si>
    <t xml:space="preserve">05</t>
  </si>
  <si>
    <t xml:space="preserve">01501L599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(Закупка товаров, работ и услуг для государственных (муниципальных) нужд)</t>
  </si>
  <si>
    <t xml:space="preserve">09</t>
  </si>
  <si>
    <t xml:space="preserve">031014412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(Закупка товаров, работ и услуг для государственных (муниципальных) нужд)</t>
  </si>
  <si>
    <t xml:space="preserve">031024402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поселений Вичугского муниципального района (Закупка товаров, работ и услуг для государственных (муниципальных) нужд)</t>
  </si>
  <si>
    <t xml:space="preserve">031034403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не границ населенных пунктов в границах Вичугского муниципального района (Закупка товаров, работ и услуг для государственных (муниципальных) нужд)</t>
  </si>
  <si>
    <t xml:space="preserve">0310444130</t>
  </si>
  <si>
    <t xml:space="preserve">Проектирование строительства (реконструкции), капитального ремонта, строительство (реконструк-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 (Закупка товаров, работ и услуг для государственных (муниципальных) нужд)</t>
  </si>
  <si>
    <t xml:space="preserve">03105S0510</t>
  </si>
  <si>
    <t xml:space="preserve">Осуществление части полномочий по строительству (реконструкции), капитальному ремонту и ремонту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10689100</t>
  </si>
  <si>
    <t xml:space="preserve">Осуществление части полномочий по содержанию и ремонту муниципального жилищного фонда на территории сельских поселений Вичугского муни-ципального района (Закупка товаров, работ и услуг для государственных (муниципальных) нужд)</t>
  </si>
  <si>
    <t xml:space="preserve">4090043230</t>
  </si>
  <si>
    <t xml:space="preserve">Возмещение недополученных доходов в связи с применением регулируемых тарифов на услуги бань оказываемых населению (Иные бюджетные ассигнования)</t>
  </si>
  <si>
    <t xml:space="preserve">0430195020</t>
  </si>
  <si>
    <t xml:space="preserve">Осуществление части полномочий по строительству, ремонту и  содержанию контейнерных площадок для сбора ТКО на территории сельских поселений Вичугского муниципального района  (Закупка товаров, работ и услуг для государственных (муниципальных) нужд)</t>
  </si>
  <si>
    <t xml:space="preserve">0510143180</t>
  </si>
  <si>
    <t xml:space="preserve">Осуществление части полномочий по устройству, оборудованию, содержанию и эксплуатации общественных питьевых колодцев, актуализации схем теплоснабжения, водоснабжения и водоотведения в границах сельских поселений Вичугского муниципального района (Закупка товаров, работ и услуг для обеспечения государственных (муниципальных) нужд)</t>
  </si>
  <si>
    <t xml:space="preserve">052014322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0510120080</t>
  </si>
  <si>
    <t xml:space="preserve">Прочие мероприятия по благоустройству: ремонт пе-шеходных переходов, обелисков  (Закупка товаров, работ и услуг для обеспечения государственных (муниципальных) нужд)</t>
  </si>
  <si>
    <t xml:space="preserve">0520120100</t>
  </si>
  <si>
    <t xml:space="preserve">Уличное освещение   (Закупка товаров, работ и услуг для государственных (муниципальных) нужд) </t>
  </si>
  <si>
    <t xml:space="preserve">0530120110</t>
  </si>
  <si>
    <t xml:space="preserve">Прочие мероприятия по благоустройству - ремонт и строительство детских площадок (Закупка товаров, работ и услуг для государственных (муниципальных) нужд) </t>
  </si>
  <si>
    <t xml:space="preserve">0540120120</t>
  </si>
  <si>
    <t xml:space="preserve">Реализация мероприятий по благоустройству сельских территорий, создание и обустройство спортивной площадки «Территория здоровья» возле д.111 в д. Семигорье Сунженского сельского поселения Вичугского муниципального района (Закупка товаров, работ и услуг для обеспечения государственных (муниципальных) нужд)</t>
  </si>
  <si>
    <t xml:space="preserve">05401L576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«Благоустройство общественное территории: детская игровая площадка "Веселый островок» (Ивановская область, Вичугский район, д. Яшино, возле дома 14)» (Закупка товаров, работ и услуг для обеспече-ния государственных (муниципальных) нужд)</t>
  </si>
  <si>
    <t xml:space="preserve">054F2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«Благоустройство общественное территории: детская игровая площадка «Мир детства» (Ивановская область, Вичугский район, д. Марфино, около дома 19 (магазин)» (Закупка товаров, работ и услуг для обеспечения государственных (муниципальных) нужд)</t>
  </si>
  <si>
    <t xml:space="preserve">054F2S5101</t>
  </si>
  <si>
    <t xml:space="preserve">Осуществление части полномочия по созданию условий для массового отдыха жителей поселения и организации обустройств мест массового отдыха населения,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  (Закупка товаров, работ и услуг для обеспечения государственных (муниципальных) нужд)</t>
  </si>
  <si>
    <t xml:space="preserve">0540143150</t>
  </si>
  <si>
    <t xml:space="preserve">Обеспечение выполнения функций казенными учрежд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50100040</t>
  </si>
  <si>
    <t xml:space="preserve">Обеспечение выполнения функций казенными учреждениями (Закупка товаров, работ и услуг для обеспечения государственных (муниципальных) нужд)</t>
  </si>
  <si>
    <t xml:space="preserve">Обеспечение выполнения функций казенными учреждениями (Иные бюджетные ассигнования)</t>
  </si>
  <si>
    <t xml:space="preserve">Обеспечение выполнения функций  муниципальными бюджетными учреждениями – организация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8</t>
  </si>
  <si>
    <t xml:space="preserve">0610100050</t>
  </si>
  <si>
    <t xml:space="preserve">600</t>
  </si>
  <si>
    <t xml:space="preserve">Доплата к пенсии муниципальных служащих  (Социальное обеспечение и иные выплаты населе-нию)</t>
  </si>
  <si>
    <t xml:space="preserve">0140194010</t>
  </si>
  <si>
    <t xml:space="preserve">300</t>
  </si>
  <si>
    <t xml:space="preserve">Прочие мероприятия по массовому спорту (Закупка товаров, работ и услуг для государственных (муниципальных) нужд)</t>
  </si>
  <si>
    <t xml:space="preserve">0630120130</t>
  </si>
  <si>
    <t xml:space="preserve">Всего расходов:</t>
  </si>
  <si>
    <t xml:space="preserve">Приложение №3</t>
  </si>
  <si>
    <t xml:space="preserve">Расходы бюджета Сунженского сельского поселенияза 2024 по разделам и подразделам классификации расходов бюджета. 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я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иложение  №4  </t>
  </si>
  <si>
    <t xml:space="preserve">Источники внутреннего финансирования дефицита бюджета Сунженского сельского поселения за 2024 год</t>
  </si>
  <si>
    <t xml:space="preserve">Код классификации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28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 средств бюджетов</t>
  </si>
  <si>
    <t xml:space="preserve">928 01 05 02 01 10 0000 610</t>
  </si>
  <si>
    <t xml:space="preserve">Уменьшение прочих остатков денежных 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_ ;\-#,##0\ "/>
    <numFmt numFmtId="168" formatCode="0.00"/>
    <numFmt numFmtId="169" formatCode="0.0"/>
    <numFmt numFmtId="170" formatCode="0.00E+00"/>
    <numFmt numFmtId="171" formatCode="000000"/>
    <numFmt numFmtId="172" formatCode="#,##0.0"/>
    <numFmt numFmtId="173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Book Antiqua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xl70" xfId="23"/>
    <cellStyle name="xl75" xfId="24"/>
    <cellStyle name="xl79" xfId="25"/>
    <cellStyle name="xl83" xfId="26"/>
    <cellStyle name="Обычный_PROJSVOD_UCHR_3GROUP3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17%20&#1047;&#1040;%202022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33">
          <cell r="E33">
            <v>830290.3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5.55"/>
    <col collapsed="false" customWidth="true" hidden="false" outlineLevel="0" max="3" min="3" style="1" width="18.55"/>
    <col collapsed="false" customWidth="true" hidden="false" outlineLevel="0" max="4" min="4" style="1" width="19.1"/>
    <col collapsed="false" customWidth="true" hidden="false" outlineLevel="0" max="5" min="5" style="1" width="21.88"/>
    <col collapsed="false" customWidth="true" hidden="false" outlineLevel="0" max="6" min="6" style="1" width="15.43"/>
    <col collapsed="false" customWidth="false" hidden="true" outlineLevel="0" max="13" min="7" style="1" width="9.1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E1" s="2" t="s">
        <v>0</v>
      </c>
      <c r="F1" s="3"/>
      <c r="G1" s="4"/>
    </row>
    <row r="2" customFormat="false" ht="13.8" hidden="false" customHeight="false" outlineLevel="0" collapsed="false">
      <c r="E2" s="2" t="s">
        <v>1</v>
      </c>
      <c r="F2" s="3"/>
      <c r="G2" s="4"/>
    </row>
    <row r="3" customFormat="false" ht="13.8" hidden="false" customHeight="false" outlineLevel="0" collapsed="false">
      <c r="E3" s="2" t="s">
        <v>2</v>
      </c>
      <c r="F3" s="3"/>
      <c r="G3" s="4"/>
    </row>
    <row r="4" customFormat="false" ht="13.8" hidden="false" customHeight="false" outlineLevel="0" collapsed="false">
      <c r="E4" s="2" t="s">
        <v>3</v>
      </c>
      <c r="F4" s="3"/>
      <c r="G4" s="3"/>
    </row>
    <row r="5" customFormat="false" ht="18" hidden="false" customHeight="true" outlineLevel="0" collapsed="false">
      <c r="A5" s="5"/>
      <c r="B5" s="3"/>
      <c r="C5" s="3"/>
      <c r="D5" s="3"/>
      <c r="E5" s="2"/>
      <c r="F5" s="3"/>
      <c r="G5" s="4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2.25" hidden="false" customHeight="true" outlineLevel="0" collapsed="false">
      <c r="A7" s="6"/>
      <c r="B7" s="6"/>
      <c r="C7" s="6"/>
      <c r="D7" s="6"/>
      <c r="E7" s="6"/>
      <c r="F7" s="9"/>
    </row>
    <row r="8" s="8" customFormat="true" ht="51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/>
    </row>
    <row r="9" s="8" customFormat="true" ht="19.5" hidden="false" customHeight="true" outlineLevel="0" collapsed="false">
      <c r="A9" s="13" t="n">
        <v>1</v>
      </c>
      <c r="B9" s="14" t="n">
        <v>3</v>
      </c>
      <c r="C9" s="15" t="n">
        <v>4</v>
      </c>
      <c r="D9" s="15" t="n">
        <v>5</v>
      </c>
      <c r="E9" s="15" t="n">
        <v>6</v>
      </c>
      <c r="F9" s="12"/>
    </row>
    <row r="10" s="8" customFormat="true" ht="40.2" hidden="false" customHeight="true" outlineLevel="0" collapsed="false">
      <c r="A10" s="16" t="s">
        <v>10</v>
      </c>
      <c r="B10" s="17" t="s">
        <v>11</v>
      </c>
      <c r="C10" s="18" t="n">
        <f aca="false">C11+C19+C22+C32+C46+C36+C43</f>
        <v>1740248.13</v>
      </c>
      <c r="D10" s="19" t="n">
        <f aca="false">D11+D19+D22+D32+D46+D36+D43</f>
        <v>1882817.94</v>
      </c>
      <c r="E10" s="19" t="n">
        <f aca="false">D10:D72*100/C10:C72</f>
        <v>108.192498962777</v>
      </c>
      <c r="F10" s="12"/>
    </row>
    <row r="11" s="8" customFormat="true" ht="22.5" hidden="false" customHeight="true" outlineLevel="0" collapsed="false">
      <c r="A11" s="20" t="s">
        <v>12</v>
      </c>
      <c r="B11" s="21" t="s">
        <v>13</v>
      </c>
      <c r="C11" s="22" t="n">
        <f aca="false">C14</f>
        <v>627751</v>
      </c>
      <c r="D11" s="22" t="n">
        <f aca="false">D14</f>
        <v>696344.39</v>
      </c>
      <c r="E11" s="19" t="n">
        <f aca="false">D11:D73*100/C11:C73</f>
        <v>110.926846791164</v>
      </c>
      <c r="F11" s="23"/>
    </row>
    <row r="12" s="8" customFormat="true" ht="15" hidden="true" customHeight="true" outlineLevel="0" collapsed="false">
      <c r="A12" s="24" t="s">
        <v>14</v>
      </c>
      <c r="B12" s="25" t="s">
        <v>15</v>
      </c>
      <c r="C12" s="26"/>
      <c r="D12" s="27"/>
      <c r="E12" s="26"/>
      <c r="F12" s="28"/>
    </row>
    <row r="13" s="8" customFormat="true" ht="13.5" hidden="true" customHeight="true" outlineLevel="0" collapsed="false">
      <c r="A13" s="29" t="s">
        <v>16</v>
      </c>
      <c r="B13" s="25" t="s">
        <v>17</v>
      </c>
      <c r="C13" s="26"/>
      <c r="D13" s="27"/>
      <c r="E13" s="26"/>
      <c r="F13" s="28"/>
    </row>
    <row r="14" s="8" customFormat="true" ht="21.6" hidden="false" customHeight="true" outlineLevel="0" collapsed="false">
      <c r="A14" s="30" t="s">
        <v>18</v>
      </c>
      <c r="B14" s="21" t="s">
        <v>15</v>
      </c>
      <c r="C14" s="26" t="n">
        <f aca="false">C15+C17+C16+C18</f>
        <v>627751</v>
      </c>
      <c r="D14" s="26" t="n">
        <f aca="false">D15+D17+D16+D18</f>
        <v>696344.39</v>
      </c>
      <c r="E14" s="19" t="n">
        <f aca="false">D14:D76*100/C14:C76</f>
        <v>110.926846791164</v>
      </c>
      <c r="F14" s="28"/>
    </row>
    <row r="15" s="8" customFormat="true" ht="163.2" hidden="false" customHeight="true" outlineLevel="0" collapsed="false">
      <c r="A15" s="31" t="s">
        <v>19</v>
      </c>
      <c r="B15" s="32" t="s">
        <v>20</v>
      </c>
      <c r="C15" s="33" t="n">
        <v>517000</v>
      </c>
      <c r="D15" s="34" t="n">
        <v>586018.54</v>
      </c>
      <c r="E15" s="19" t="n">
        <f aca="false">D15:D77*100/C15:C77</f>
        <v>113.349814313346</v>
      </c>
      <c r="F15" s="28"/>
    </row>
    <row r="16" s="8" customFormat="true" ht="181.8" hidden="false" customHeight="true" outlineLevel="0" collapsed="false">
      <c r="A16" s="35" t="s">
        <v>21</v>
      </c>
      <c r="B16" s="36" t="s">
        <v>22</v>
      </c>
      <c r="C16" s="37" t="n">
        <v>500</v>
      </c>
      <c r="D16" s="34" t="n">
        <v>50</v>
      </c>
      <c r="E16" s="19" t="n">
        <f aca="false">D16:D78*100/C16:C78</f>
        <v>10</v>
      </c>
      <c r="F16" s="28"/>
    </row>
    <row r="17" s="8" customFormat="true" ht="82.5" hidden="false" customHeight="true" outlineLevel="0" collapsed="false">
      <c r="A17" s="38" t="s">
        <v>23</v>
      </c>
      <c r="B17" s="39" t="s">
        <v>24</v>
      </c>
      <c r="C17" s="40" t="n">
        <v>67126</v>
      </c>
      <c r="D17" s="41" t="n">
        <v>67150.85</v>
      </c>
      <c r="E17" s="19" t="n">
        <f aca="false">D17*100/C17</f>
        <v>100.037019932664</v>
      </c>
      <c r="F17" s="28"/>
    </row>
    <row r="18" s="8" customFormat="true" ht="260.4" hidden="false" customHeight="true" outlineLevel="0" collapsed="false">
      <c r="A18" s="42" t="s">
        <v>25</v>
      </c>
      <c r="B18" s="43" t="s">
        <v>26</v>
      </c>
      <c r="C18" s="33" t="n">
        <v>43125</v>
      </c>
      <c r="D18" s="34" t="n">
        <v>43125</v>
      </c>
      <c r="E18" s="19" t="n">
        <f aca="false">D18*100/C18</f>
        <v>100</v>
      </c>
      <c r="F18" s="28"/>
    </row>
    <row r="19" s="8" customFormat="true" ht="21" hidden="false" customHeight="true" outlineLevel="0" collapsed="false">
      <c r="A19" s="44" t="s">
        <v>27</v>
      </c>
      <c r="B19" s="45" t="s">
        <v>28</v>
      </c>
      <c r="C19" s="19" t="n">
        <v>10172</v>
      </c>
      <c r="D19" s="18" t="n">
        <v>10171.77</v>
      </c>
      <c r="E19" s="19" t="n">
        <f aca="false">D19:D80*100/C19:C80</f>
        <v>99.9977388910735</v>
      </c>
      <c r="F19" s="28"/>
    </row>
    <row r="20" s="8" customFormat="true" ht="21" hidden="false" customHeight="true" outlineLevel="0" collapsed="false">
      <c r="A20" s="42" t="s">
        <v>29</v>
      </c>
      <c r="B20" s="42" t="s">
        <v>30</v>
      </c>
      <c r="C20" s="33" t="n">
        <v>10172</v>
      </c>
      <c r="D20" s="34" t="n">
        <v>10171.77</v>
      </c>
      <c r="E20" s="19" t="n">
        <f aca="false">D20:D81*100/C20:C81</f>
        <v>99.9977388910735</v>
      </c>
      <c r="F20" s="28"/>
    </row>
    <row r="21" s="8" customFormat="true" ht="21" hidden="false" customHeight="true" outlineLevel="0" collapsed="false">
      <c r="A21" s="42" t="s">
        <v>31</v>
      </c>
      <c r="B21" s="42" t="s">
        <v>30</v>
      </c>
      <c r="C21" s="33" t="n">
        <v>10172</v>
      </c>
      <c r="D21" s="34" t="n">
        <v>10171.77</v>
      </c>
      <c r="E21" s="19" t="n">
        <f aca="false">D21:D82*100/C21:C82</f>
        <v>99.9977388910735</v>
      </c>
      <c r="F21" s="28"/>
    </row>
    <row r="22" s="8" customFormat="true" ht="21" hidden="false" customHeight="true" outlineLevel="0" collapsed="false">
      <c r="A22" s="46" t="s">
        <v>32</v>
      </c>
      <c r="B22" s="17" t="s">
        <v>33</v>
      </c>
      <c r="C22" s="22" t="n">
        <f aca="false">C25+C24</f>
        <v>589134</v>
      </c>
      <c r="D22" s="22" t="n">
        <f aca="false">D24+D25</f>
        <v>662611.63</v>
      </c>
      <c r="E22" s="19" t="n">
        <f aca="false">D22:D84*100/C22:C84</f>
        <v>112.472142161206</v>
      </c>
      <c r="F22" s="23"/>
    </row>
    <row r="23" s="8" customFormat="true" ht="21" hidden="false" customHeight="true" outlineLevel="0" collapsed="false">
      <c r="A23" s="46" t="s">
        <v>34</v>
      </c>
      <c r="B23" s="21" t="s">
        <v>35</v>
      </c>
      <c r="C23" s="19" t="n">
        <v>122000</v>
      </c>
      <c r="D23" s="18" t="n">
        <v>117818.32</v>
      </c>
      <c r="E23" s="19" t="n">
        <f aca="false">D23:D85*100/C23:C85</f>
        <v>96.572393442623</v>
      </c>
      <c r="F23" s="23"/>
    </row>
    <row r="24" customFormat="false" ht="79.5" hidden="false" customHeight="true" outlineLevel="0" collapsed="false">
      <c r="A24" s="47" t="s">
        <v>36</v>
      </c>
      <c r="B24" s="48" t="s">
        <v>37</v>
      </c>
      <c r="C24" s="26" t="n">
        <v>122000</v>
      </c>
      <c r="D24" s="41" t="n">
        <v>117818.32</v>
      </c>
      <c r="E24" s="19" t="n">
        <f aca="false">D24:D86*100/C24:C86</f>
        <v>96.572393442623</v>
      </c>
      <c r="F24" s="49"/>
    </row>
    <row r="25" customFormat="false" ht="29.25" hidden="false" customHeight="true" outlineLevel="0" collapsed="false">
      <c r="A25" s="50" t="s">
        <v>38</v>
      </c>
      <c r="B25" s="51" t="s">
        <v>39</v>
      </c>
      <c r="C25" s="52" t="n">
        <f aca="false">C28+C31</f>
        <v>467134</v>
      </c>
      <c r="D25" s="52" t="n">
        <f aca="false">D28+D31</f>
        <v>544793.31</v>
      </c>
      <c r="E25" s="19" t="n">
        <f aca="false">D25:D87*100/C25:C87</f>
        <v>116.624632332479</v>
      </c>
      <c r="F25" s="49"/>
      <c r="H25" s="53"/>
      <c r="I25" s="49"/>
    </row>
    <row r="26" customFormat="false" ht="47.25" hidden="true" customHeight="true" outlineLevel="0" collapsed="false">
      <c r="A26" s="54" t="s">
        <v>40</v>
      </c>
      <c r="B26" s="55" t="s">
        <v>41</v>
      </c>
      <c r="C26" s="56"/>
      <c r="D26" s="57"/>
      <c r="E26" s="56"/>
      <c r="F26" s="49"/>
    </row>
    <row r="27" customFormat="false" ht="29.4" hidden="false" customHeight="true" outlineLevel="0" collapsed="false">
      <c r="A27" s="58" t="s">
        <v>42</v>
      </c>
      <c r="B27" s="51" t="s">
        <v>43</v>
      </c>
      <c r="C27" s="59" t="n">
        <v>98534</v>
      </c>
      <c r="D27" s="22" t="n">
        <v>97636</v>
      </c>
      <c r="E27" s="22" t="n">
        <v>99.0886394544015</v>
      </c>
      <c r="F27" s="49"/>
    </row>
    <row r="28" customFormat="false" ht="59.25" hidden="false" customHeight="true" outlineLevel="0" collapsed="false">
      <c r="A28" s="54" t="s">
        <v>44</v>
      </c>
      <c r="B28" s="55" t="s">
        <v>45</v>
      </c>
      <c r="C28" s="60" t="n">
        <v>98534</v>
      </c>
      <c r="D28" s="33" t="n">
        <v>97636</v>
      </c>
      <c r="E28" s="18" t="n">
        <f aca="false">D28:D89*100/C28:C89</f>
        <v>99.0886394544015</v>
      </c>
      <c r="F28" s="49"/>
    </row>
    <row r="29" customFormat="false" ht="47.25" hidden="true" customHeight="true" outlineLevel="0" collapsed="false">
      <c r="A29" s="54" t="s">
        <v>46</v>
      </c>
      <c r="B29" s="55" t="s">
        <v>47</v>
      </c>
      <c r="C29" s="56"/>
      <c r="D29" s="61" t="n">
        <f aca="false">[1]Доходы!E33</f>
        <v>830290.34</v>
      </c>
      <c r="E29" s="56"/>
      <c r="F29" s="49"/>
    </row>
    <row r="30" customFormat="false" ht="25.2" hidden="false" customHeight="true" outlineLevel="0" collapsed="false">
      <c r="A30" s="47" t="s">
        <v>48</v>
      </c>
      <c r="B30" s="39" t="s">
        <v>49</v>
      </c>
      <c r="C30" s="33" t="n">
        <v>368600</v>
      </c>
      <c r="D30" s="33" t="n">
        <v>447157.31</v>
      </c>
      <c r="E30" s="33" t="n">
        <v>121.312346717309</v>
      </c>
      <c r="F30" s="49"/>
    </row>
    <row r="31" customFormat="false" ht="74.4" hidden="false" customHeight="true" outlineLevel="0" collapsed="false">
      <c r="A31" s="62" t="s">
        <v>50</v>
      </c>
      <c r="B31" s="43" t="s">
        <v>51</v>
      </c>
      <c r="C31" s="33" t="n">
        <v>368600</v>
      </c>
      <c r="D31" s="34" t="n">
        <v>447157.31</v>
      </c>
      <c r="E31" s="26" t="n">
        <f aca="false">D31:D91*100/C31:C91</f>
        <v>121.312346717309</v>
      </c>
      <c r="F31" s="49"/>
    </row>
    <row r="32" customFormat="false" ht="70.8" hidden="false" customHeight="true" outlineLevel="0" collapsed="false">
      <c r="A32" s="63" t="s">
        <v>52</v>
      </c>
      <c r="B32" s="64" t="s">
        <v>53</v>
      </c>
      <c r="C32" s="22" t="n">
        <v>101955.4</v>
      </c>
      <c r="D32" s="22" t="n">
        <v>101954.42</v>
      </c>
      <c r="E32" s="19" t="n">
        <f aca="false">D32:D100*100/C32:C100</f>
        <v>99.9990387953949</v>
      </c>
      <c r="F32" s="49"/>
    </row>
    <row r="33" customFormat="false" ht="155.25" hidden="false" customHeight="true" outlineLevel="0" collapsed="false">
      <c r="A33" s="47" t="s">
        <v>54</v>
      </c>
      <c r="B33" s="39" t="s">
        <v>55</v>
      </c>
      <c r="C33" s="34" t="n">
        <v>101955.4</v>
      </c>
      <c r="D33" s="34" t="n">
        <v>101954.42</v>
      </c>
      <c r="E33" s="26" t="n">
        <f aca="false">D33:D101*100/C33:C101</f>
        <v>99.9990387953949</v>
      </c>
      <c r="F33" s="49"/>
    </row>
    <row r="34" customFormat="false" ht="138" hidden="false" customHeight="true" outlineLevel="0" collapsed="false">
      <c r="A34" s="65" t="s">
        <v>56</v>
      </c>
      <c r="B34" s="39" t="s">
        <v>57</v>
      </c>
      <c r="C34" s="34" t="n">
        <v>101955.4</v>
      </c>
      <c r="D34" s="34" t="n">
        <v>101954.42</v>
      </c>
      <c r="E34" s="26" t="n">
        <f aca="false">D34:D99*100/C34:C99</f>
        <v>99.9990387953949</v>
      </c>
      <c r="F34" s="49"/>
    </row>
    <row r="35" customFormat="false" ht="133.5" hidden="false" customHeight="true" outlineLevel="0" collapsed="false">
      <c r="A35" s="66" t="s">
        <v>58</v>
      </c>
      <c r="B35" s="55" t="s">
        <v>59</v>
      </c>
      <c r="C35" s="67" t="n">
        <v>101955.4</v>
      </c>
      <c r="D35" s="67" t="n">
        <v>101954.42</v>
      </c>
      <c r="E35" s="26" t="n">
        <f aca="false">D35:D100*100/C35:C100</f>
        <v>99.9990387953949</v>
      </c>
      <c r="F35" s="49"/>
    </row>
    <row r="36" customFormat="false" ht="57" hidden="false" customHeight="true" outlineLevel="0" collapsed="false">
      <c r="A36" s="68" t="s">
        <v>60</v>
      </c>
      <c r="B36" s="51" t="s">
        <v>61</v>
      </c>
      <c r="C36" s="22" t="n">
        <v>206400.69</v>
      </c>
      <c r="D36" s="22" t="n">
        <v>206900.69</v>
      </c>
      <c r="E36" s="19" t="n">
        <f aca="false">D36:D101*100/C36:C101</f>
        <v>100.242247252177</v>
      </c>
      <c r="F36" s="49"/>
    </row>
    <row r="37" customFormat="false" ht="37.2" hidden="false" customHeight="true" outlineLevel="0" collapsed="false">
      <c r="A37" s="68" t="s">
        <v>62</v>
      </c>
      <c r="B37" s="51" t="s">
        <v>63</v>
      </c>
      <c r="C37" s="22" t="n">
        <v>164200</v>
      </c>
      <c r="D37" s="22" t="n">
        <v>164700</v>
      </c>
      <c r="E37" s="19" t="n">
        <v>100.3</v>
      </c>
      <c r="F37" s="49"/>
    </row>
    <row r="38" customFormat="false" ht="38.4" hidden="false" customHeight="true" outlineLevel="0" collapsed="false">
      <c r="A38" s="66" t="s">
        <v>64</v>
      </c>
      <c r="B38" s="55" t="s">
        <v>65</v>
      </c>
      <c r="C38" s="33" t="n">
        <v>164200</v>
      </c>
      <c r="D38" s="33" t="n">
        <v>164700</v>
      </c>
      <c r="E38" s="26" t="n">
        <f aca="false">D38:D101*100/C38:C101</f>
        <v>100.304506699147</v>
      </c>
      <c r="F38" s="49"/>
    </row>
    <row r="39" customFormat="false" ht="54.6" hidden="false" customHeight="true" outlineLevel="0" collapsed="false">
      <c r="A39" s="66" t="s">
        <v>66</v>
      </c>
      <c r="B39" s="55" t="s">
        <v>67</v>
      </c>
      <c r="C39" s="33" t="n">
        <v>164200</v>
      </c>
      <c r="D39" s="33" t="n">
        <v>164700</v>
      </c>
      <c r="E39" s="26" t="n">
        <f aca="false">D39:D102*100/C39:C102</f>
        <v>100.304506699147</v>
      </c>
      <c r="F39" s="49"/>
    </row>
    <row r="40" customFormat="false" ht="30" hidden="false" customHeight="true" outlineLevel="0" collapsed="false">
      <c r="A40" s="68" t="s">
        <v>68</v>
      </c>
      <c r="B40" s="51" t="s">
        <v>69</v>
      </c>
      <c r="C40" s="69" t="n">
        <v>42200.89</v>
      </c>
      <c r="D40" s="22" t="n">
        <v>42200.89</v>
      </c>
      <c r="E40" s="18" t="n">
        <f aca="false">D40:D103*100/C40:C103</f>
        <v>100</v>
      </c>
      <c r="F40" s="49"/>
    </row>
    <row r="41" customFormat="false" ht="40.2" hidden="false" customHeight="true" outlineLevel="0" collapsed="false">
      <c r="A41" s="66" t="s">
        <v>70</v>
      </c>
      <c r="B41" s="55" t="s">
        <v>71</v>
      </c>
      <c r="C41" s="70" t="n">
        <v>42200.89</v>
      </c>
      <c r="D41" s="33" t="n">
        <v>42200.89</v>
      </c>
      <c r="E41" s="34" t="n">
        <f aca="false">D41:D102*100/C41:C102</f>
        <v>100</v>
      </c>
      <c r="F41" s="49"/>
    </row>
    <row r="42" customFormat="false" ht="42.6" hidden="false" customHeight="true" outlineLevel="0" collapsed="false">
      <c r="A42" s="71" t="s">
        <v>72</v>
      </c>
      <c r="B42" s="55" t="s">
        <v>73</v>
      </c>
      <c r="C42" s="70" t="n">
        <v>42200.89</v>
      </c>
      <c r="D42" s="33" t="n">
        <v>42200.89</v>
      </c>
      <c r="E42" s="34" t="n">
        <f aca="false">D42:D104*100/C42:C104</f>
        <v>100</v>
      </c>
      <c r="F42" s="49"/>
    </row>
    <row r="43" customFormat="false" ht="54.6" hidden="false" customHeight="true" outlineLevel="0" collapsed="false">
      <c r="A43" s="72" t="s">
        <v>74</v>
      </c>
      <c r="B43" s="51" t="s">
        <v>75</v>
      </c>
      <c r="C43" s="69" t="n">
        <v>13842</v>
      </c>
      <c r="D43" s="22" t="n">
        <v>13842</v>
      </c>
      <c r="E43" s="18" t="n">
        <f aca="false">D43:D105*100/C43:C105</f>
        <v>100</v>
      </c>
      <c r="F43" s="49"/>
    </row>
    <row r="44" customFormat="false" ht="143.4" hidden="false" customHeight="true" outlineLevel="0" collapsed="false">
      <c r="A44" s="72" t="s">
        <v>76</v>
      </c>
      <c r="B44" s="51" t="s">
        <v>77</v>
      </c>
      <c r="C44" s="69" t="n">
        <v>13842</v>
      </c>
      <c r="D44" s="22" t="n">
        <v>13842</v>
      </c>
      <c r="E44" s="18" t="n">
        <f aca="false">D44:D105*100/C44:C105</f>
        <v>100</v>
      </c>
      <c r="F44" s="49"/>
    </row>
    <row r="45" customFormat="false" ht="169.8" hidden="false" customHeight="true" outlineLevel="0" collapsed="false">
      <c r="A45" s="32" t="s">
        <v>78</v>
      </c>
      <c r="B45" s="55" t="s">
        <v>79</v>
      </c>
      <c r="C45" s="70" t="n">
        <v>13842</v>
      </c>
      <c r="D45" s="33" t="n">
        <v>13842</v>
      </c>
      <c r="E45" s="34" t="n">
        <f aca="false">D45:D106*100/C45:C106</f>
        <v>100</v>
      </c>
      <c r="F45" s="49"/>
    </row>
    <row r="46" customFormat="false" ht="28.8" hidden="false" customHeight="true" outlineLevel="0" collapsed="false">
      <c r="A46" s="50" t="s">
        <v>80</v>
      </c>
      <c r="B46" s="64" t="s">
        <v>81</v>
      </c>
      <c r="C46" s="73" t="n">
        <v>190993.04</v>
      </c>
      <c r="D46" s="73" t="n">
        <v>190993.04</v>
      </c>
      <c r="E46" s="18" t="n">
        <f aca="false">D46:D103*100/C46:C103</f>
        <v>100</v>
      </c>
      <c r="F46" s="49"/>
    </row>
    <row r="47" customFormat="false" ht="23.25" hidden="false" customHeight="true" outlineLevel="0" collapsed="false">
      <c r="A47" s="50" t="s">
        <v>82</v>
      </c>
      <c r="B47" s="64" t="s">
        <v>83</v>
      </c>
      <c r="C47" s="73" t="n">
        <v>190993.04</v>
      </c>
      <c r="D47" s="73" t="n">
        <v>190993.04</v>
      </c>
      <c r="E47" s="18" t="n">
        <f aca="false">D47:D104*100/C47:C104</f>
        <v>100</v>
      </c>
      <c r="F47" s="49"/>
    </row>
    <row r="48" customFormat="false" ht="39" hidden="false" customHeight="true" outlineLevel="0" collapsed="false">
      <c r="A48" s="47" t="s">
        <v>84</v>
      </c>
      <c r="B48" s="39" t="s">
        <v>85</v>
      </c>
      <c r="C48" s="37" t="n">
        <v>190993.04</v>
      </c>
      <c r="D48" s="37" t="n">
        <v>190993.04</v>
      </c>
      <c r="E48" s="34" t="n">
        <f aca="false">D48:D105*100/C48:C105</f>
        <v>100</v>
      </c>
      <c r="F48" s="49"/>
    </row>
    <row r="49" customFormat="false" ht="43.2" hidden="false" customHeight="true" outlineLevel="0" collapsed="false">
      <c r="A49" s="47" t="s">
        <v>86</v>
      </c>
      <c r="B49" s="39" t="s">
        <v>85</v>
      </c>
      <c r="C49" s="37" t="n">
        <v>190993.04</v>
      </c>
      <c r="D49" s="37" t="n">
        <v>190993.04</v>
      </c>
      <c r="E49" s="34" t="n">
        <f aca="false">D49:D106*100/C49:C106</f>
        <v>100</v>
      </c>
      <c r="F49" s="49"/>
    </row>
    <row r="50" customFormat="false" ht="21" hidden="false" customHeight="true" outlineLevel="0" collapsed="false">
      <c r="A50" s="74" t="s">
        <v>87</v>
      </c>
      <c r="B50" s="75" t="s">
        <v>88</v>
      </c>
      <c r="C50" s="18" t="n">
        <f aca="false">C52+C57+C64+C68</f>
        <v>26629031.61</v>
      </c>
      <c r="D50" s="18" t="n">
        <f aca="false">D52+D57+D64+D68</f>
        <v>26596265.6</v>
      </c>
      <c r="E50" s="19" t="n">
        <f aca="false">D50:D108*100/C50:C108</f>
        <v>99.8769538056063</v>
      </c>
      <c r="F50" s="49"/>
    </row>
    <row r="51" customFormat="false" ht="57.6" hidden="false" customHeight="true" outlineLevel="0" collapsed="false">
      <c r="A51" s="74" t="s">
        <v>89</v>
      </c>
      <c r="B51" s="75" t="s">
        <v>90</v>
      </c>
      <c r="C51" s="18" t="n">
        <f aca="false">C53+C58+C65+C69</f>
        <v>22175393.31</v>
      </c>
      <c r="D51" s="18" t="n">
        <f aca="false">D53+D58+D65+D69</f>
        <v>22142663.84</v>
      </c>
      <c r="E51" s="19" t="n">
        <f aca="false">D51:D109*100/C51:C109</f>
        <v>99.8524063607691</v>
      </c>
      <c r="F51" s="49"/>
    </row>
    <row r="52" customFormat="false" ht="39.75" hidden="false" customHeight="true" outlineLevel="0" collapsed="false">
      <c r="A52" s="74" t="s">
        <v>91</v>
      </c>
      <c r="B52" s="75" t="s">
        <v>92</v>
      </c>
      <c r="C52" s="18" t="n">
        <f aca="false">C53+C55</f>
        <v>17148513.63</v>
      </c>
      <c r="D52" s="18" t="n">
        <f aca="false">D53+D55</f>
        <v>17148513.63</v>
      </c>
      <c r="E52" s="19" t="n">
        <v>100</v>
      </c>
      <c r="F52" s="49"/>
    </row>
    <row r="53" customFormat="false" ht="39.75" hidden="false" customHeight="true" outlineLevel="0" collapsed="false">
      <c r="A53" s="76" t="s">
        <v>93</v>
      </c>
      <c r="B53" s="77" t="s">
        <v>94</v>
      </c>
      <c r="C53" s="34" t="n">
        <v>13749000</v>
      </c>
      <c r="D53" s="34" t="n">
        <v>13749000</v>
      </c>
      <c r="E53" s="26" t="n">
        <f aca="false">D53:D115*100/C53:C115</f>
        <v>100</v>
      </c>
      <c r="F53" s="49"/>
    </row>
    <row r="54" customFormat="false" ht="57" hidden="false" customHeight="true" outlineLevel="0" collapsed="false">
      <c r="A54" s="78" t="s">
        <v>95</v>
      </c>
      <c r="B54" s="79" t="s">
        <v>96</v>
      </c>
      <c r="C54" s="67" t="n">
        <v>13749000</v>
      </c>
      <c r="D54" s="67" t="n">
        <v>13749000</v>
      </c>
      <c r="E54" s="26" t="n">
        <f aca="false">D54:D110*100/C54:C110</f>
        <v>100</v>
      </c>
      <c r="F54" s="49"/>
    </row>
    <row r="55" customFormat="false" ht="36" hidden="false" customHeight="false" outlineLevel="0" collapsed="false">
      <c r="A55" s="78" t="s">
        <v>97</v>
      </c>
      <c r="B55" s="80" t="s">
        <v>98</v>
      </c>
      <c r="C55" s="33" t="n">
        <v>3399513.63</v>
      </c>
      <c r="D55" s="33" t="n">
        <v>3399513.63</v>
      </c>
      <c r="E55" s="26" t="n">
        <f aca="false">D55:D111*100/C55:C111</f>
        <v>100</v>
      </c>
      <c r="F55" s="49"/>
    </row>
    <row r="56" customFormat="false" ht="54" hidden="false" customHeight="false" outlineLevel="0" collapsed="false">
      <c r="A56" s="78" t="s">
        <v>99</v>
      </c>
      <c r="B56" s="81" t="s">
        <v>100</v>
      </c>
      <c r="C56" s="67" t="n">
        <v>3399513.63</v>
      </c>
      <c r="D56" s="67" t="n">
        <v>3399513.63</v>
      </c>
      <c r="E56" s="26" t="n">
        <f aca="false">D56:D112*100/C56:C112</f>
        <v>100</v>
      </c>
      <c r="F56" s="49"/>
    </row>
    <row r="57" customFormat="false" ht="60.75" hidden="false" customHeight="true" outlineLevel="0" collapsed="false">
      <c r="A57" s="74" t="s">
        <v>101</v>
      </c>
      <c r="B57" s="82" t="s">
        <v>102</v>
      </c>
      <c r="C57" s="83" t="n">
        <f aca="false">C58+C60+C62</f>
        <v>1473424.67</v>
      </c>
      <c r="D57" s="83" t="n">
        <f aca="false">D58+D60+D62</f>
        <v>1473356.3</v>
      </c>
      <c r="E57" s="19" t="n">
        <f aca="false">D57:D111*100/C57:C111</f>
        <v>99.995359789924</v>
      </c>
      <c r="F57" s="49"/>
    </row>
    <row r="58" customFormat="false" ht="60.75" hidden="false" customHeight="true" outlineLevel="0" collapsed="false">
      <c r="A58" s="78" t="s">
        <v>103</v>
      </c>
      <c r="B58" s="81" t="s">
        <v>104</v>
      </c>
      <c r="C58" s="40" t="n">
        <v>419300</v>
      </c>
      <c r="D58" s="40" t="n">
        <v>419268.17</v>
      </c>
      <c r="E58" s="26" t="n">
        <f aca="false">D58:D112*100/C58:C112</f>
        <v>99.9924087765323</v>
      </c>
      <c r="F58" s="49"/>
    </row>
    <row r="59" customFormat="false" ht="60.75" hidden="false" customHeight="true" outlineLevel="0" collapsed="false">
      <c r="A59" s="78" t="s">
        <v>105</v>
      </c>
      <c r="B59" s="81" t="s">
        <v>106</v>
      </c>
      <c r="C59" s="40" t="n">
        <v>419300</v>
      </c>
      <c r="D59" s="40" t="n">
        <v>419268.17</v>
      </c>
      <c r="E59" s="26" t="n">
        <f aca="false">D59:D113*100/C59:C113</f>
        <v>99.9924087765323</v>
      </c>
      <c r="F59" s="49"/>
    </row>
    <row r="60" customFormat="false" ht="60.75" hidden="false" customHeight="true" outlineLevel="0" collapsed="false">
      <c r="A60" s="78" t="s">
        <v>107</v>
      </c>
      <c r="B60" s="81" t="s">
        <v>108</v>
      </c>
      <c r="C60" s="40" t="n">
        <v>45556.66</v>
      </c>
      <c r="D60" s="40" t="n">
        <v>45520.12</v>
      </c>
      <c r="E60" s="26" t="n">
        <f aca="false">D60:D114*100/C60:C114</f>
        <v>99.9197921884528</v>
      </c>
      <c r="F60" s="49"/>
    </row>
    <row r="61" customFormat="false" ht="60.75" hidden="false" customHeight="true" outlineLevel="0" collapsed="false">
      <c r="A61" s="78" t="s">
        <v>109</v>
      </c>
      <c r="B61" s="81" t="s">
        <v>110</v>
      </c>
      <c r="C61" s="40" t="n">
        <v>45556.66</v>
      </c>
      <c r="D61" s="40" t="n">
        <v>45520.12</v>
      </c>
      <c r="E61" s="26" t="n">
        <f aca="false">D61:D115*100/C61:C115</f>
        <v>99.9197921884528</v>
      </c>
      <c r="F61" s="49"/>
    </row>
    <row r="62" customFormat="false" ht="27" hidden="false" customHeight="true" outlineLevel="0" collapsed="false">
      <c r="A62" s="76" t="s">
        <v>111</v>
      </c>
      <c r="B62" s="84" t="s">
        <v>112</v>
      </c>
      <c r="C62" s="40" t="n">
        <v>1008568.01</v>
      </c>
      <c r="D62" s="40" t="n">
        <v>1008568.01</v>
      </c>
      <c r="E62" s="26" t="n">
        <f aca="false">D62:D116*100/C62:C116</f>
        <v>100</v>
      </c>
      <c r="F62" s="49"/>
    </row>
    <row r="63" customFormat="false" ht="18" hidden="false" customHeight="false" outlineLevel="0" collapsed="false">
      <c r="A63" s="78" t="s">
        <v>113</v>
      </c>
      <c r="B63" s="81" t="s">
        <v>114</v>
      </c>
      <c r="C63" s="40" t="n">
        <v>1008568.01</v>
      </c>
      <c r="D63" s="40" t="n">
        <v>1008568.01</v>
      </c>
      <c r="E63" s="26" t="n">
        <f aca="false">D63:D112*100/C63:C112</f>
        <v>100</v>
      </c>
      <c r="F63" s="49"/>
    </row>
    <row r="64" customFormat="false" ht="51.75" hidden="false" customHeight="true" outlineLevel="0" collapsed="false">
      <c r="A64" s="74" t="s">
        <v>115</v>
      </c>
      <c r="B64" s="82" t="s">
        <v>116</v>
      </c>
      <c r="C64" s="83" t="n">
        <v>346210</v>
      </c>
      <c r="D64" s="83" t="n">
        <v>346210</v>
      </c>
      <c r="E64" s="19" t="n">
        <f aca="false">D64:D113*100/C64:C113</f>
        <v>100</v>
      </c>
      <c r="F64" s="49"/>
    </row>
    <row r="65" customFormat="false" ht="81" hidden="false" customHeight="true" outlineLevel="0" collapsed="false">
      <c r="A65" s="76" t="s">
        <v>117</v>
      </c>
      <c r="B65" s="84" t="s">
        <v>118</v>
      </c>
      <c r="C65" s="40" t="n">
        <v>346210</v>
      </c>
      <c r="D65" s="40" t="n">
        <v>346210</v>
      </c>
      <c r="E65" s="26" t="n">
        <f aca="false">D65:D113*100/C65:C113</f>
        <v>100</v>
      </c>
      <c r="F65" s="49"/>
    </row>
    <row r="66" customFormat="false" ht="78" hidden="false" customHeight="true" outlineLevel="0" collapsed="false">
      <c r="A66" s="78" t="s">
        <v>119</v>
      </c>
      <c r="B66" s="81" t="s">
        <v>120</v>
      </c>
      <c r="C66" s="40" t="n">
        <v>346210</v>
      </c>
      <c r="D66" s="40" t="n">
        <v>346210</v>
      </c>
      <c r="E66" s="26" t="n">
        <f aca="false">D66:D112*100/C66:C112</f>
        <v>100</v>
      </c>
      <c r="F66" s="49"/>
    </row>
    <row r="67" customFormat="false" ht="63" hidden="true" customHeight="true" outlineLevel="0" collapsed="false">
      <c r="A67" s="78" t="s">
        <v>121</v>
      </c>
      <c r="B67" s="55" t="s">
        <v>122</v>
      </c>
      <c r="C67" s="56"/>
      <c r="D67" s="56"/>
      <c r="E67" s="56"/>
      <c r="F67" s="49"/>
    </row>
    <row r="68" customFormat="false" ht="23.25" hidden="false" customHeight="true" outlineLevel="0" collapsed="false">
      <c r="A68" s="74" t="s">
        <v>123</v>
      </c>
      <c r="B68" s="51" t="s">
        <v>124</v>
      </c>
      <c r="C68" s="52" t="n">
        <v>7660883.31</v>
      </c>
      <c r="D68" s="52" t="n">
        <v>7628185.67</v>
      </c>
      <c r="E68" s="19" t="n">
        <f aca="false">D68:D117*100/C68:C117</f>
        <v>99.5731870767785</v>
      </c>
      <c r="F68" s="49"/>
    </row>
    <row r="69" customFormat="false" ht="114.6" hidden="false" customHeight="true" outlineLevel="0" collapsed="false">
      <c r="A69" s="78" t="s">
        <v>125</v>
      </c>
      <c r="B69" s="79" t="s">
        <v>126</v>
      </c>
      <c r="C69" s="37" t="n">
        <v>7660883.31</v>
      </c>
      <c r="D69" s="37" t="n">
        <v>7628185.67</v>
      </c>
      <c r="E69" s="19" t="n">
        <f aca="false">D69:D117*100/C69:C117</f>
        <v>99.5731870767785</v>
      </c>
      <c r="F69" s="49"/>
    </row>
    <row r="70" customFormat="false" ht="115.5" hidden="false" customHeight="true" outlineLevel="0" collapsed="false">
      <c r="A70" s="47" t="s">
        <v>127</v>
      </c>
      <c r="B70" s="79" t="s">
        <v>128</v>
      </c>
      <c r="C70" s="37" t="n">
        <v>7660883.31</v>
      </c>
      <c r="D70" s="37" t="n">
        <v>7628185.67</v>
      </c>
      <c r="E70" s="19" t="n">
        <f aca="false">D70:D118*100/C70:C118</f>
        <v>99.5731870767785</v>
      </c>
      <c r="F70" s="49"/>
    </row>
    <row r="71" customFormat="false" ht="74.25" hidden="true" customHeight="true" outlineLevel="0" collapsed="false">
      <c r="A71" s="47"/>
      <c r="B71" s="79"/>
      <c r="C71" s="37"/>
      <c r="D71" s="85"/>
      <c r="E71" s="37"/>
      <c r="F71" s="49"/>
    </row>
    <row r="72" customFormat="false" ht="18.75" hidden="false" customHeight="true" outlineLevel="0" collapsed="false">
      <c r="A72" s="86"/>
      <c r="B72" s="87" t="s">
        <v>129</v>
      </c>
      <c r="C72" s="73" t="n">
        <f aca="false">C50+C10</f>
        <v>28369279.74</v>
      </c>
      <c r="D72" s="73" t="n">
        <f aca="false">D50+D10</f>
        <v>28479083.54</v>
      </c>
      <c r="E72" s="19" t="n">
        <f aca="false">D72:D124*100/C72:C124</f>
        <v>100.387051772221</v>
      </c>
      <c r="F72" s="49"/>
      <c r="I72" s="88"/>
    </row>
    <row r="73" customFormat="false" ht="36.75" hidden="true" customHeight="true" outlineLevel="0" collapsed="false">
      <c r="A73" s="89"/>
      <c r="B73" s="49"/>
      <c r="C73" s="49"/>
      <c r="D73" s="49"/>
      <c r="E73" s="53"/>
      <c r="F73" s="49"/>
      <c r="I73" s="90"/>
    </row>
    <row r="74" customFormat="false" ht="15.75" hidden="false" customHeight="true" outlineLevel="0" collapsed="false">
      <c r="A74" s="89"/>
      <c r="B74" s="49"/>
      <c r="C74" s="49"/>
      <c r="D74" s="49"/>
      <c r="E74" s="49"/>
      <c r="F74" s="49"/>
      <c r="I74" s="90"/>
    </row>
    <row r="75" customFormat="false" ht="21.75" hidden="false" customHeight="true" outlineLevel="0" collapsed="false">
      <c r="A75" s="91"/>
      <c r="B75" s="49"/>
      <c r="C75" s="49"/>
      <c r="D75" s="49"/>
      <c r="E75" s="49"/>
      <c r="F75" s="49"/>
      <c r="I75" s="92"/>
    </row>
    <row r="76" customFormat="false" ht="63.75" hidden="false" customHeight="true" outlineLevel="0" collapsed="false">
      <c r="A76" s="91"/>
      <c r="B76" s="53"/>
      <c r="C76" s="53"/>
      <c r="D76" s="53"/>
      <c r="E76" s="53"/>
      <c r="F76" s="53"/>
    </row>
    <row r="77" customFormat="false" ht="22.5" hidden="false" customHeight="true" outlineLevel="0" collapsed="false">
      <c r="A77" s="91"/>
      <c r="B77" s="49"/>
      <c r="C77" s="49"/>
      <c r="D77" s="49"/>
      <c r="E77" s="49"/>
      <c r="F77" s="49"/>
    </row>
    <row r="78" customFormat="false" ht="21" hidden="false" customHeight="true" outlineLevel="0" collapsed="false">
      <c r="A78" s="91"/>
      <c r="B78" s="49"/>
      <c r="C78" s="49"/>
      <c r="D78" s="49"/>
      <c r="E78" s="49"/>
      <c r="F78" s="49"/>
    </row>
    <row r="79" customFormat="false" ht="13.2" hidden="false" customHeight="false" outlineLevel="0" collapsed="false">
      <c r="A79" s="90"/>
      <c r="B79" s="90"/>
      <c r="C79" s="90"/>
      <c r="D79" s="90"/>
      <c r="E79" s="90"/>
      <c r="F79" s="90"/>
    </row>
  </sheetData>
  <mergeCells count="1">
    <mergeCell ref="A6:E7"/>
  </mergeCells>
  <printOptions headings="false" gridLines="false" gridLinesSet="true" horizontalCentered="false" verticalCentered="false"/>
  <pageMargins left="0.429861111111111" right="0.470138888888889" top="0.309722222222222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50.1"/>
    <col collapsed="false" customWidth="true" hidden="false" outlineLevel="0" max="2" min="2" style="94" width="4.99"/>
    <col collapsed="false" customWidth="true" hidden="false" outlineLevel="0" max="3" min="3" style="94" width="4.55"/>
    <col collapsed="false" customWidth="true" hidden="false" outlineLevel="0" max="4" min="4" style="94" width="5.32"/>
    <col collapsed="false" customWidth="true" hidden="false" outlineLevel="0" max="5" min="5" style="94" width="11.99"/>
    <col collapsed="false" customWidth="true" hidden="false" outlineLevel="0" max="6" min="6" style="94" width="6.99"/>
    <col collapsed="false" customWidth="true" hidden="false" outlineLevel="0" max="7" min="7" style="94" width="12.88"/>
    <col collapsed="false" customWidth="true" hidden="false" outlineLevel="0" max="8" min="8" style="94" width="14.55"/>
    <col collapsed="false" customWidth="true" hidden="false" outlineLevel="0" max="9" min="9" style="93" width="7.99"/>
    <col collapsed="false" customWidth="true" hidden="false" outlineLevel="0" max="10" min="10" style="1" width="2.99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95"/>
      <c r="B1" s="96"/>
      <c r="C1" s="96"/>
      <c r="D1" s="96"/>
      <c r="E1" s="96"/>
      <c r="F1" s="97" t="s">
        <v>130</v>
      </c>
      <c r="G1" s="97"/>
      <c r="H1" s="97"/>
      <c r="I1" s="97"/>
    </row>
    <row r="2" customFormat="false" ht="10.5" hidden="false" customHeight="true" outlineLevel="0" collapsed="false">
      <c r="A2" s="95"/>
      <c r="B2" s="96"/>
      <c r="C2" s="96"/>
      <c r="D2" s="96"/>
      <c r="E2" s="96"/>
      <c r="F2" s="97" t="s">
        <v>1</v>
      </c>
      <c r="G2" s="97"/>
      <c r="H2" s="97"/>
      <c r="I2" s="97"/>
    </row>
    <row r="3" customFormat="false" ht="13.5" hidden="false" customHeight="true" outlineLevel="0" collapsed="false">
      <c r="A3" s="97" t="s">
        <v>131</v>
      </c>
      <c r="B3" s="97"/>
      <c r="C3" s="97"/>
      <c r="D3" s="97"/>
      <c r="E3" s="97"/>
      <c r="F3" s="97"/>
      <c r="G3" s="97"/>
      <c r="H3" s="97"/>
      <c r="I3" s="97"/>
    </row>
    <row r="4" customFormat="false" ht="13.2" hidden="false" customHeight="false" outlineLevel="0" collapsed="false">
      <c r="A4" s="97" t="s">
        <v>132</v>
      </c>
      <c r="B4" s="97"/>
      <c r="C4" s="97"/>
      <c r="D4" s="97"/>
      <c r="E4" s="97"/>
      <c r="F4" s="97"/>
      <c r="G4" s="97"/>
      <c r="H4" s="97"/>
      <c r="I4" s="97"/>
    </row>
    <row r="5" customFormat="false" ht="13.2" hidden="false" customHeight="false" outlineLevel="0" collapsed="false">
      <c r="B5" s="98"/>
      <c r="C5" s="98"/>
      <c r="D5" s="98"/>
      <c r="E5" s="99"/>
      <c r="F5" s="99"/>
      <c r="G5" s="99"/>
      <c r="H5" s="99"/>
      <c r="I5" s="99"/>
    </row>
    <row r="6" customFormat="false" ht="15.6" hidden="false" customHeight="true" outlineLevel="0" collapsed="false">
      <c r="A6" s="100" t="s">
        <v>133</v>
      </c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22.5" hidden="false" customHeight="true" outlineLevel="0" collapsed="false">
      <c r="A7" s="102" t="s">
        <v>134</v>
      </c>
      <c r="B7" s="102"/>
      <c r="C7" s="102"/>
      <c r="D7" s="102"/>
      <c r="E7" s="102"/>
      <c r="F7" s="102"/>
      <c r="G7" s="102"/>
      <c r="H7" s="102"/>
      <c r="I7" s="101"/>
      <c r="J7" s="101"/>
    </row>
    <row r="8" customFormat="false" ht="40.5" hidden="false" customHeight="true" outlineLevel="0" collapsed="false">
      <c r="A8" s="103" t="s">
        <v>135</v>
      </c>
      <c r="B8" s="104" t="s">
        <v>136</v>
      </c>
      <c r="C8" s="104" t="s">
        <v>137</v>
      </c>
      <c r="D8" s="104" t="s">
        <v>138</v>
      </c>
      <c r="E8" s="104" t="s">
        <v>139</v>
      </c>
      <c r="F8" s="104" t="s">
        <v>140</v>
      </c>
      <c r="G8" s="105" t="s">
        <v>7</v>
      </c>
      <c r="H8" s="106" t="s">
        <v>8</v>
      </c>
      <c r="I8" s="105" t="s">
        <v>9</v>
      </c>
      <c r="J8" s="107"/>
    </row>
    <row r="9" customFormat="false" ht="20.4" hidden="false" customHeight="true" outlineLevel="0" collapsed="false">
      <c r="A9" s="108" t="n">
        <v>1</v>
      </c>
      <c r="B9" s="109" t="s">
        <v>141</v>
      </c>
      <c r="C9" s="109" t="s">
        <v>142</v>
      </c>
      <c r="D9" s="109" t="s">
        <v>143</v>
      </c>
      <c r="E9" s="109" t="s">
        <v>144</v>
      </c>
      <c r="F9" s="109" t="s">
        <v>145</v>
      </c>
      <c r="G9" s="110" t="s">
        <v>146</v>
      </c>
      <c r="H9" s="110" t="s">
        <v>147</v>
      </c>
      <c r="I9" s="111" t="n">
        <v>9</v>
      </c>
      <c r="J9" s="107"/>
    </row>
    <row r="10" s="117" customFormat="true" ht="46.5" hidden="false" customHeight="true" outlineLevel="0" collapsed="false">
      <c r="A10" s="112" t="s">
        <v>148</v>
      </c>
      <c r="B10" s="113" t="s">
        <v>149</v>
      </c>
      <c r="C10" s="113"/>
      <c r="D10" s="113"/>
      <c r="E10" s="113"/>
      <c r="F10" s="113"/>
      <c r="G10" s="114"/>
      <c r="H10" s="115"/>
      <c r="I10" s="116"/>
    </row>
    <row r="11" customFormat="false" ht="103.5" hidden="false" customHeight="true" outlineLevel="0" collapsed="false">
      <c r="A11" s="118" t="s">
        <v>150</v>
      </c>
      <c r="B11" s="119" t="s">
        <v>149</v>
      </c>
      <c r="C11" s="119" t="s">
        <v>151</v>
      </c>
      <c r="D11" s="119" t="s">
        <v>152</v>
      </c>
      <c r="E11" s="119" t="s">
        <v>153</v>
      </c>
      <c r="F11" s="119" t="s">
        <v>154</v>
      </c>
      <c r="G11" s="120" t="n">
        <v>816217.07</v>
      </c>
      <c r="H11" s="120" t="n">
        <v>816217.06</v>
      </c>
      <c r="I11" s="120" t="n">
        <f aca="false">H11:H55*100/G11:G55</f>
        <v>99.9999987748357</v>
      </c>
    </row>
    <row r="12" customFormat="false" ht="88.2" hidden="false" customHeight="true" outlineLevel="0" collapsed="false">
      <c r="A12" s="121" t="s">
        <v>155</v>
      </c>
      <c r="B12" s="122" t="s">
        <v>149</v>
      </c>
      <c r="C12" s="123" t="s">
        <v>151</v>
      </c>
      <c r="D12" s="123" t="s">
        <v>156</v>
      </c>
      <c r="E12" s="124" t="s">
        <v>157</v>
      </c>
      <c r="F12" s="123" t="s">
        <v>154</v>
      </c>
      <c r="G12" s="125" t="n">
        <v>3648721.92</v>
      </c>
      <c r="H12" s="126" t="n">
        <v>3648721.92</v>
      </c>
      <c r="I12" s="120" t="n">
        <f aca="false">H12:H70*100/G12:G70</f>
        <v>100</v>
      </c>
    </row>
    <row r="13" customFormat="false" ht="44.25" hidden="false" customHeight="true" outlineLevel="0" collapsed="false">
      <c r="A13" s="121" t="s">
        <v>158</v>
      </c>
      <c r="B13" s="122" t="s">
        <v>149</v>
      </c>
      <c r="C13" s="123" t="s">
        <v>151</v>
      </c>
      <c r="D13" s="123" t="s">
        <v>156</v>
      </c>
      <c r="E13" s="124" t="s">
        <v>157</v>
      </c>
      <c r="F13" s="123" t="s">
        <v>159</v>
      </c>
      <c r="G13" s="125" t="n">
        <v>975363.67</v>
      </c>
      <c r="H13" s="126" t="n">
        <v>947153.34</v>
      </c>
      <c r="I13" s="120" t="n">
        <f aca="false">H13:H71*100/G13:G71</f>
        <v>97.1077116292429</v>
      </c>
    </row>
    <row r="14" customFormat="false" ht="30" hidden="false" customHeight="true" outlineLevel="0" collapsed="false">
      <c r="A14" s="127" t="s">
        <v>160</v>
      </c>
      <c r="B14" s="123" t="s">
        <v>149</v>
      </c>
      <c r="C14" s="123" t="s">
        <v>151</v>
      </c>
      <c r="D14" s="123" t="s">
        <v>156</v>
      </c>
      <c r="E14" s="124" t="s">
        <v>157</v>
      </c>
      <c r="F14" s="123" t="s">
        <v>161</v>
      </c>
      <c r="G14" s="125" t="n">
        <v>8269</v>
      </c>
      <c r="H14" s="126" t="n">
        <v>8269</v>
      </c>
      <c r="I14" s="120" t="n">
        <f aca="false">H14:H72*100/G14:G72</f>
        <v>100</v>
      </c>
    </row>
    <row r="15" customFormat="false" ht="62.25" hidden="false" customHeight="true" outlineLevel="0" collapsed="false">
      <c r="A15" s="128" t="s">
        <v>162</v>
      </c>
      <c r="B15" s="122" t="s">
        <v>149</v>
      </c>
      <c r="C15" s="123" t="s">
        <v>151</v>
      </c>
      <c r="D15" s="123" t="s">
        <v>156</v>
      </c>
      <c r="E15" s="124" t="s">
        <v>163</v>
      </c>
      <c r="F15" s="123" t="s">
        <v>159</v>
      </c>
      <c r="G15" s="125" t="n">
        <v>165688</v>
      </c>
      <c r="H15" s="126" t="n">
        <v>165288</v>
      </c>
      <c r="I15" s="120" t="n">
        <f aca="false">H15:H74*100/G15:G74</f>
        <v>99.7585823958283</v>
      </c>
    </row>
    <row r="16" customFormat="false" ht="72" hidden="false" customHeight="true" outlineLevel="0" collapsed="false">
      <c r="A16" s="129" t="s">
        <v>164</v>
      </c>
      <c r="B16" s="124" t="s">
        <v>149</v>
      </c>
      <c r="C16" s="124" t="s">
        <v>151</v>
      </c>
      <c r="D16" s="124" t="s">
        <v>165</v>
      </c>
      <c r="E16" s="124" t="s">
        <v>166</v>
      </c>
      <c r="F16" s="124" t="s">
        <v>167</v>
      </c>
      <c r="G16" s="130" t="n">
        <v>103700</v>
      </c>
      <c r="H16" s="130" t="n">
        <v>103700</v>
      </c>
      <c r="I16" s="120" t="n">
        <f aca="false">H16:H83*100/G16:G83</f>
        <v>100</v>
      </c>
    </row>
    <row r="17" customFormat="false" ht="74.25" hidden="false" customHeight="true" outlineLevel="0" collapsed="false">
      <c r="A17" s="131" t="s">
        <v>168</v>
      </c>
      <c r="B17" s="132" t="s">
        <v>149</v>
      </c>
      <c r="C17" s="124" t="s">
        <v>151</v>
      </c>
      <c r="D17" s="124" t="s">
        <v>165</v>
      </c>
      <c r="E17" s="124" t="s">
        <v>169</v>
      </c>
      <c r="F17" s="124" t="s">
        <v>167</v>
      </c>
      <c r="G17" s="125" t="n">
        <v>87000</v>
      </c>
      <c r="H17" s="125" t="n">
        <v>87000</v>
      </c>
      <c r="I17" s="120" t="n">
        <f aca="false">H17:H85*100/G17:G85</f>
        <v>100</v>
      </c>
    </row>
    <row r="18" customFormat="false" ht="31.5" hidden="false" customHeight="true" outlineLevel="0" collapsed="false">
      <c r="A18" s="121" t="s">
        <v>170</v>
      </c>
      <c r="B18" s="122" t="s">
        <v>149</v>
      </c>
      <c r="C18" s="123" t="s">
        <v>151</v>
      </c>
      <c r="D18" s="123" t="s">
        <v>171</v>
      </c>
      <c r="E18" s="123" t="s">
        <v>172</v>
      </c>
      <c r="F18" s="123" t="s">
        <v>161</v>
      </c>
      <c r="G18" s="125" t="n">
        <v>30000</v>
      </c>
      <c r="H18" s="126" t="s">
        <v>173</v>
      </c>
      <c r="I18" s="120" t="n">
        <v>0</v>
      </c>
    </row>
    <row r="19" customFormat="false" ht="72" hidden="false" customHeight="true" outlineLevel="0" collapsed="false">
      <c r="A19" s="133" t="s">
        <v>174</v>
      </c>
      <c r="B19" s="123" t="s">
        <v>149</v>
      </c>
      <c r="C19" s="123" t="s">
        <v>151</v>
      </c>
      <c r="D19" s="123" t="s">
        <v>175</v>
      </c>
      <c r="E19" s="123" t="s">
        <v>176</v>
      </c>
      <c r="F19" s="123" t="s">
        <v>159</v>
      </c>
      <c r="G19" s="125" t="n">
        <v>129792</v>
      </c>
      <c r="H19" s="126" t="n">
        <v>129792</v>
      </c>
      <c r="I19" s="120" t="n">
        <f aca="false">H19:H89*100/G19:G89</f>
        <v>100</v>
      </c>
    </row>
    <row r="20" customFormat="false" ht="58.2" hidden="false" customHeight="true" outlineLevel="0" collapsed="false">
      <c r="A20" s="131" t="s">
        <v>177</v>
      </c>
      <c r="B20" s="123" t="s">
        <v>149</v>
      </c>
      <c r="C20" s="123" t="s">
        <v>151</v>
      </c>
      <c r="D20" s="123" t="s">
        <v>175</v>
      </c>
      <c r="E20" s="123" t="s">
        <v>178</v>
      </c>
      <c r="F20" s="123" t="s">
        <v>161</v>
      </c>
      <c r="G20" s="125" t="n">
        <v>9276</v>
      </c>
      <c r="H20" s="126" t="n">
        <v>9276</v>
      </c>
      <c r="I20" s="120" t="n">
        <f aca="false">H20:H91*100/G20:G91</f>
        <v>100</v>
      </c>
    </row>
    <row r="21" customFormat="false" ht="45.75" hidden="false" customHeight="true" outlineLevel="0" collapsed="false">
      <c r="A21" s="131" t="s">
        <v>179</v>
      </c>
      <c r="B21" s="123" t="s">
        <v>149</v>
      </c>
      <c r="C21" s="123" t="s">
        <v>151</v>
      </c>
      <c r="D21" s="123" t="s">
        <v>175</v>
      </c>
      <c r="E21" s="123" t="s">
        <v>180</v>
      </c>
      <c r="F21" s="123" t="s">
        <v>159</v>
      </c>
      <c r="G21" s="125" t="n">
        <v>450203.69</v>
      </c>
      <c r="H21" s="126" t="n">
        <v>450196.4</v>
      </c>
      <c r="I21" s="120" t="n">
        <f aca="false">H21:H93*100/G21:G93</f>
        <v>99.9983807329522</v>
      </c>
    </row>
    <row r="22" customFormat="false" ht="33" hidden="false" customHeight="true" outlineLevel="0" collapsed="false">
      <c r="A22" s="134" t="s">
        <v>181</v>
      </c>
      <c r="B22" s="122" t="s">
        <v>149</v>
      </c>
      <c r="C22" s="123" t="s">
        <v>151</v>
      </c>
      <c r="D22" s="123" t="s">
        <v>175</v>
      </c>
      <c r="E22" s="123" t="s">
        <v>180</v>
      </c>
      <c r="F22" s="123" t="s">
        <v>161</v>
      </c>
      <c r="G22" s="125" t="n">
        <v>46627.95</v>
      </c>
      <c r="H22" s="126" t="n">
        <v>46627.95</v>
      </c>
      <c r="I22" s="120" t="n">
        <f aca="false">H22:H95*100/G22:G95</f>
        <v>100</v>
      </c>
    </row>
    <row r="23" customFormat="false" ht="102" hidden="false" customHeight="true" outlineLevel="0" collapsed="false">
      <c r="A23" s="121" t="s">
        <v>182</v>
      </c>
      <c r="B23" s="122" t="s">
        <v>149</v>
      </c>
      <c r="C23" s="123" t="s">
        <v>152</v>
      </c>
      <c r="D23" s="123" t="s">
        <v>183</v>
      </c>
      <c r="E23" s="123" t="s">
        <v>184</v>
      </c>
      <c r="F23" s="123" t="s">
        <v>154</v>
      </c>
      <c r="G23" s="125" t="n">
        <v>341210</v>
      </c>
      <c r="H23" s="125" t="n">
        <v>341210</v>
      </c>
      <c r="I23" s="120" t="n">
        <f aca="false">H23:H97*100/G23:G97</f>
        <v>100</v>
      </c>
    </row>
    <row r="24" customFormat="false" ht="60.75" hidden="false" customHeight="true" outlineLevel="0" collapsed="false">
      <c r="A24" s="135" t="s">
        <v>185</v>
      </c>
      <c r="B24" s="122" t="s">
        <v>149</v>
      </c>
      <c r="C24" s="123" t="s">
        <v>152</v>
      </c>
      <c r="D24" s="123" t="s">
        <v>183</v>
      </c>
      <c r="E24" s="123" t="s">
        <v>184</v>
      </c>
      <c r="F24" s="123" t="s">
        <v>159</v>
      </c>
      <c r="G24" s="125" t="n">
        <v>5000</v>
      </c>
      <c r="H24" s="125" t="n">
        <v>5000</v>
      </c>
      <c r="I24" s="120" t="n">
        <f aca="false">H24:H102*100/G24:G102</f>
        <v>100</v>
      </c>
    </row>
    <row r="25" customFormat="false" ht="48" hidden="false" customHeight="true" outlineLevel="0" collapsed="false">
      <c r="A25" s="136" t="s">
        <v>186</v>
      </c>
      <c r="B25" s="123" t="s">
        <v>149</v>
      </c>
      <c r="C25" s="123" t="s">
        <v>183</v>
      </c>
      <c r="D25" s="123" t="s">
        <v>187</v>
      </c>
      <c r="E25" s="123" t="s">
        <v>188</v>
      </c>
      <c r="F25" s="123" t="s">
        <v>159</v>
      </c>
      <c r="G25" s="125" t="n">
        <v>439396.5</v>
      </c>
      <c r="H25" s="126" t="n">
        <v>439396.5</v>
      </c>
      <c r="I25" s="120" t="n">
        <f aca="false">H25:H112*100/G25:G112</f>
        <v>100</v>
      </c>
    </row>
    <row r="26" customFormat="false" ht="86.4" hidden="false" customHeight="true" outlineLevel="0" collapsed="false">
      <c r="A26" s="137" t="s">
        <v>189</v>
      </c>
      <c r="B26" s="123" t="s">
        <v>149</v>
      </c>
      <c r="C26" s="123" t="s">
        <v>183</v>
      </c>
      <c r="D26" s="123" t="s">
        <v>187</v>
      </c>
      <c r="E26" s="123" t="s">
        <v>190</v>
      </c>
      <c r="F26" s="123" t="s">
        <v>159</v>
      </c>
      <c r="G26" s="125" t="n">
        <v>8000</v>
      </c>
      <c r="H26" s="126" t="n">
        <v>8000</v>
      </c>
      <c r="I26" s="120" t="n">
        <f aca="false">H26:H114*100/G26:G114</f>
        <v>100</v>
      </c>
    </row>
    <row r="27" customFormat="false" ht="72" hidden="false" customHeight="true" outlineLevel="0" collapsed="false">
      <c r="A27" s="136" t="s">
        <v>191</v>
      </c>
      <c r="B27" s="122" t="s">
        <v>149</v>
      </c>
      <c r="C27" s="123" t="s">
        <v>156</v>
      </c>
      <c r="D27" s="123" t="s">
        <v>192</v>
      </c>
      <c r="E27" s="123" t="s">
        <v>193</v>
      </c>
      <c r="F27" s="123" t="s">
        <v>159</v>
      </c>
      <c r="G27" s="125" t="n">
        <v>45588.57</v>
      </c>
      <c r="H27" s="125" t="n">
        <v>45552</v>
      </c>
      <c r="I27" s="120" t="n">
        <f aca="false">H27:H118*100/G27:G118</f>
        <v>99.9197825244354</v>
      </c>
    </row>
    <row r="28" customFormat="false" ht="157.8" hidden="false" customHeight="true" outlineLevel="0" collapsed="false">
      <c r="A28" s="128" t="s">
        <v>194</v>
      </c>
      <c r="B28" s="122" t="s">
        <v>149</v>
      </c>
      <c r="C28" s="123" t="s">
        <v>156</v>
      </c>
      <c r="D28" s="123" t="s">
        <v>195</v>
      </c>
      <c r="E28" s="123" t="s">
        <v>196</v>
      </c>
      <c r="F28" s="123" t="s">
        <v>159</v>
      </c>
      <c r="G28" s="125" t="n">
        <v>543000</v>
      </c>
      <c r="H28" s="126" t="n">
        <v>543000</v>
      </c>
      <c r="I28" s="120" t="n">
        <f aca="false">H28:H115*100/G28:G115</f>
        <v>100</v>
      </c>
    </row>
    <row r="29" customFormat="false" ht="151.8" hidden="false" customHeight="true" outlineLevel="0" collapsed="false">
      <c r="A29" s="121" t="s">
        <v>197</v>
      </c>
      <c r="B29" s="122" t="s">
        <v>149</v>
      </c>
      <c r="C29" s="123" t="s">
        <v>156</v>
      </c>
      <c r="D29" s="123" t="s">
        <v>195</v>
      </c>
      <c r="E29" s="123" t="s">
        <v>198</v>
      </c>
      <c r="F29" s="123" t="s">
        <v>159</v>
      </c>
      <c r="G29" s="125" t="n">
        <v>943000</v>
      </c>
      <c r="H29" s="126" t="n">
        <v>943000</v>
      </c>
      <c r="I29" s="120" t="n">
        <f aca="false">H29:H117*100/G29:G117</f>
        <v>100</v>
      </c>
    </row>
    <row r="30" customFormat="false" ht="157.8" hidden="false" customHeight="true" outlineLevel="0" collapsed="false">
      <c r="A30" s="121" t="s">
        <v>199</v>
      </c>
      <c r="B30" s="122" t="s">
        <v>149</v>
      </c>
      <c r="C30" s="123" t="s">
        <v>156</v>
      </c>
      <c r="D30" s="123" t="s">
        <v>195</v>
      </c>
      <c r="E30" s="123" t="s">
        <v>200</v>
      </c>
      <c r="F30" s="123" t="s">
        <v>159</v>
      </c>
      <c r="G30" s="125" t="n">
        <v>1506570.81</v>
      </c>
      <c r="H30" s="125" t="n">
        <v>1506570.81</v>
      </c>
      <c r="I30" s="120" t="n">
        <f aca="false">H30:H120*100/G30:G120</f>
        <v>100</v>
      </c>
    </row>
    <row r="31" customFormat="false" ht="154.8" hidden="false" customHeight="true" outlineLevel="0" collapsed="false">
      <c r="A31" s="138" t="s">
        <v>201</v>
      </c>
      <c r="B31" s="123" t="s">
        <v>149</v>
      </c>
      <c r="C31" s="123" t="s">
        <v>156</v>
      </c>
      <c r="D31" s="123" t="s">
        <v>195</v>
      </c>
      <c r="E31" s="123" t="s">
        <v>202</v>
      </c>
      <c r="F31" s="123" t="s">
        <v>159</v>
      </c>
      <c r="G31" s="125" t="n">
        <v>1051000</v>
      </c>
      <c r="H31" s="125" t="n">
        <v>1051000</v>
      </c>
      <c r="I31" s="120" t="n">
        <f aca="false">H31:H122*100/G31:G122</f>
        <v>100</v>
      </c>
    </row>
    <row r="32" customFormat="false" ht="111.6" hidden="false" customHeight="true" outlineLevel="0" collapsed="false">
      <c r="A32" s="121" t="s">
        <v>203</v>
      </c>
      <c r="B32" s="122" t="s">
        <v>149</v>
      </c>
      <c r="C32" s="123" t="s">
        <v>156</v>
      </c>
      <c r="D32" s="123" t="s">
        <v>195</v>
      </c>
      <c r="E32" s="123" t="s">
        <v>204</v>
      </c>
      <c r="F32" s="123" t="s">
        <v>159</v>
      </c>
      <c r="G32" s="125" t="n">
        <v>2277959.07</v>
      </c>
      <c r="H32" s="126" t="n">
        <v>2277959.07</v>
      </c>
      <c r="I32" s="120" t="n">
        <f aca="false">H32:H123*100/G32:G123</f>
        <v>100</v>
      </c>
    </row>
    <row r="33" customFormat="false" ht="82.8" hidden="false" customHeight="true" outlineLevel="0" collapsed="false">
      <c r="A33" s="121" t="s">
        <v>205</v>
      </c>
      <c r="B33" s="122" t="s">
        <v>149</v>
      </c>
      <c r="C33" s="123" t="s">
        <v>156</v>
      </c>
      <c r="D33" s="123" t="s">
        <v>195</v>
      </c>
      <c r="E33" s="123" t="s">
        <v>206</v>
      </c>
      <c r="F33" s="123" t="s">
        <v>159</v>
      </c>
      <c r="G33" s="125" t="n">
        <v>629553.43</v>
      </c>
      <c r="H33" s="126" t="n">
        <v>596855.79</v>
      </c>
      <c r="I33" s="120" t="n">
        <f aca="false">H33:H126*100/G33:G126</f>
        <v>94.8062168448514</v>
      </c>
    </row>
    <row r="34" customFormat="false" ht="72" hidden="false" customHeight="true" outlineLevel="0" collapsed="false">
      <c r="A34" s="139" t="s">
        <v>207</v>
      </c>
      <c r="B34" s="123" t="s">
        <v>149</v>
      </c>
      <c r="C34" s="123" t="s">
        <v>192</v>
      </c>
      <c r="D34" s="123" t="s">
        <v>151</v>
      </c>
      <c r="E34" s="123" t="s">
        <v>208</v>
      </c>
      <c r="F34" s="123" t="s">
        <v>159</v>
      </c>
      <c r="G34" s="125" t="n">
        <v>214951.72</v>
      </c>
      <c r="H34" s="126" t="n">
        <v>214951.72</v>
      </c>
      <c r="I34" s="120" t="n">
        <f aca="false">H34:H132*100/G34:G132</f>
        <v>100</v>
      </c>
    </row>
    <row r="35" customFormat="false" ht="57" hidden="false" customHeight="true" outlineLevel="0" collapsed="false">
      <c r="A35" s="140" t="s">
        <v>209</v>
      </c>
      <c r="B35" s="123" t="s">
        <v>149</v>
      </c>
      <c r="C35" s="123" t="s">
        <v>192</v>
      </c>
      <c r="D35" s="123" t="s">
        <v>152</v>
      </c>
      <c r="E35" s="123" t="s">
        <v>210</v>
      </c>
      <c r="F35" s="123" t="s">
        <v>161</v>
      </c>
      <c r="G35" s="126" t="n">
        <v>300000</v>
      </c>
      <c r="H35" s="126" t="n">
        <v>300000</v>
      </c>
      <c r="I35" s="120" t="n">
        <f aca="false">H35:H137*100/G35:G137</f>
        <v>100</v>
      </c>
    </row>
    <row r="36" customFormat="false" ht="82.2" hidden="false" customHeight="true" outlineLevel="0" collapsed="false">
      <c r="A36" s="135" t="s">
        <v>211</v>
      </c>
      <c r="B36" s="141" t="n">
        <v>928</v>
      </c>
      <c r="C36" s="123" t="s">
        <v>192</v>
      </c>
      <c r="D36" s="123" t="s">
        <v>152</v>
      </c>
      <c r="E36" s="123" t="s">
        <v>212</v>
      </c>
      <c r="F36" s="123" t="s">
        <v>159</v>
      </c>
      <c r="G36" s="126" t="n">
        <v>111848.28</v>
      </c>
      <c r="H36" s="126" t="n">
        <v>111848.28</v>
      </c>
      <c r="I36" s="120" t="n">
        <f aca="false">H36:H141*100/G36:G141</f>
        <v>100</v>
      </c>
    </row>
    <row r="37" customFormat="false" ht="126.6" hidden="false" customHeight="true" outlineLevel="0" collapsed="false">
      <c r="A37" s="139" t="s">
        <v>213</v>
      </c>
      <c r="B37" s="123" t="s">
        <v>149</v>
      </c>
      <c r="C37" s="123" t="s">
        <v>192</v>
      </c>
      <c r="D37" s="123" t="s">
        <v>152</v>
      </c>
      <c r="E37" s="123" t="s">
        <v>214</v>
      </c>
      <c r="F37" s="123" t="s">
        <v>159</v>
      </c>
      <c r="G37" s="126" t="n">
        <v>300000</v>
      </c>
      <c r="H37" s="126" t="n">
        <v>300000</v>
      </c>
      <c r="I37" s="120" t="n">
        <f aca="false">H37:H143*100/G37:G143</f>
        <v>100</v>
      </c>
    </row>
    <row r="38" customFormat="false" ht="45.75" hidden="false" customHeight="true" outlineLevel="0" collapsed="false">
      <c r="A38" s="135" t="s">
        <v>215</v>
      </c>
      <c r="B38" s="123" t="s">
        <v>149</v>
      </c>
      <c r="C38" s="123" t="s">
        <v>192</v>
      </c>
      <c r="D38" s="123" t="s">
        <v>183</v>
      </c>
      <c r="E38" s="123" t="s">
        <v>216</v>
      </c>
      <c r="F38" s="123" t="s">
        <v>159</v>
      </c>
      <c r="G38" s="125" t="n">
        <v>2290513.08</v>
      </c>
      <c r="H38" s="126" t="n">
        <v>2290463.08</v>
      </c>
      <c r="I38" s="120" t="n">
        <f aca="false">H38:H144*100/G38:G144</f>
        <v>99.9978170829743</v>
      </c>
    </row>
    <row r="39" customFormat="false" ht="57" hidden="false" customHeight="true" outlineLevel="0" collapsed="false">
      <c r="A39" s="135" t="s">
        <v>217</v>
      </c>
      <c r="B39" s="123" t="s">
        <v>149</v>
      </c>
      <c r="C39" s="123" t="s">
        <v>192</v>
      </c>
      <c r="D39" s="123" t="s">
        <v>183</v>
      </c>
      <c r="E39" s="123" t="s">
        <v>218</v>
      </c>
      <c r="F39" s="123" t="s">
        <v>159</v>
      </c>
      <c r="G39" s="126" t="n">
        <v>470692.34</v>
      </c>
      <c r="H39" s="126" t="n">
        <v>470692.34</v>
      </c>
      <c r="I39" s="120" t="n">
        <f aca="false">H39:H151*100/G39:G151</f>
        <v>100</v>
      </c>
    </row>
    <row r="40" customFormat="false" ht="30" hidden="false" customHeight="true" outlineLevel="0" collapsed="false">
      <c r="A40" s="135" t="s">
        <v>219</v>
      </c>
      <c r="B40" s="123" t="s">
        <v>149</v>
      </c>
      <c r="C40" s="123" t="s">
        <v>192</v>
      </c>
      <c r="D40" s="123" t="s">
        <v>183</v>
      </c>
      <c r="E40" s="123" t="s">
        <v>220</v>
      </c>
      <c r="F40" s="123" t="s">
        <v>159</v>
      </c>
      <c r="G40" s="126" t="n">
        <v>1354209.85</v>
      </c>
      <c r="H40" s="126" t="n">
        <v>1294635.25</v>
      </c>
      <c r="I40" s="120" t="n">
        <f aca="false">H40:H153*100/G40:G153</f>
        <v>95.6007852106525</v>
      </c>
    </row>
    <row r="41" customFormat="false" ht="60.75" hidden="false" customHeight="true" outlineLevel="0" collapsed="false">
      <c r="A41" s="135" t="s">
        <v>221</v>
      </c>
      <c r="B41" s="123" t="s">
        <v>149</v>
      </c>
      <c r="C41" s="123" t="s">
        <v>192</v>
      </c>
      <c r="D41" s="123" t="s">
        <v>183</v>
      </c>
      <c r="E41" s="123" t="s">
        <v>222</v>
      </c>
      <c r="F41" s="123" t="s">
        <v>159</v>
      </c>
      <c r="G41" s="126" t="n">
        <v>386044.44</v>
      </c>
      <c r="H41" s="126" t="n">
        <v>386044.44</v>
      </c>
      <c r="I41" s="120" t="n">
        <f aca="false">H41:H155*100/G41:G155</f>
        <v>100</v>
      </c>
    </row>
    <row r="42" customFormat="false" ht="116.4" hidden="false" customHeight="true" outlineLevel="0" collapsed="false">
      <c r="A42" s="135" t="s">
        <v>223</v>
      </c>
      <c r="B42" s="123" t="s">
        <v>149</v>
      </c>
      <c r="C42" s="123" t="s">
        <v>192</v>
      </c>
      <c r="D42" s="123" t="s">
        <v>183</v>
      </c>
      <c r="E42" s="123" t="s">
        <v>224</v>
      </c>
      <c r="F42" s="123" t="s">
        <v>159</v>
      </c>
      <c r="G42" s="126" t="n">
        <v>599000</v>
      </c>
      <c r="H42" s="126" t="n">
        <v>598963.62</v>
      </c>
      <c r="I42" s="120" t="n">
        <f aca="false">H42:H157*100/G42:G157</f>
        <v>99.9939265442404</v>
      </c>
    </row>
    <row r="43" customFormat="false" ht="129.6" hidden="false" customHeight="true" outlineLevel="0" collapsed="false">
      <c r="A43" s="135" t="s">
        <v>225</v>
      </c>
      <c r="B43" s="123" t="s">
        <v>149</v>
      </c>
      <c r="C43" s="123" t="s">
        <v>192</v>
      </c>
      <c r="D43" s="123" t="s">
        <v>183</v>
      </c>
      <c r="E43" s="123" t="s">
        <v>226</v>
      </c>
      <c r="F43" s="123" t="s">
        <v>159</v>
      </c>
      <c r="G43" s="126" t="n">
        <v>599900.25</v>
      </c>
      <c r="H43" s="126" t="n">
        <v>599900.25</v>
      </c>
      <c r="I43" s="120" t="n">
        <f aca="false">H43:H157*100/G43:G157</f>
        <v>100</v>
      </c>
    </row>
    <row r="44" customFormat="false" ht="129.6" hidden="false" customHeight="true" outlineLevel="0" collapsed="false">
      <c r="A44" s="135" t="s">
        <v>227</v>
      </c>
      <c r="B44" s="123" t="s">
        <v>149</v>
      </c>
      <c r="C44" s="123" t="s">
        <v>192</v>
      </c>
      <c r="D44" s="123" t="s">
        <v>183</v>
      </c>
      <c r="E44" s="123" t="s">
        <v>228</v>
      </c>
      <c r="F44" s="123" t="s">
        <v>159</v>
      </c>
      <c r="G44" s="126" t="n">
        <v>586650.36</v>
      </c>
      <c r="H44" s="126" t="n">
        <v>586650.36</v>
      </c>
      <c r="I44" s="120" t="n">
        <f aca="false">H44:H157*100/G44:G157</f>
        <v>100</v>
      </c>
    </row>
    <row r="45" customFormat="false" ht="127.2" hidden="false" customHeight="true" outlineLevel="0" collapsed="false">
      <c r="A45" s="139" t="s">
        <v>229</v>
      </c>
      <c r="B45" s="123" t="s">
        <v>149</v>
      </c>
      <c r="C45" s="123" t="s">
        <v>192</v>
      </c>
      <c r="D45" s="123" t="s">
        <v>192</v>
      </c>
      <c r="E45" s="123" t="s">
        <v>230</v>
      </c>
      <c r="F45" s="123" t="s">
        <v>159</v>
      </c>
      <c r="G45" s="126" t="n">
        <v>75000</v>
      </c>
      <c r="H45" s="126" t="n">
        <v>75000</v>
      </c>
      <c r="I45" s="120" t="n">
        <f aca="false">H45:H157*100/G45:G157</f>
        <v>100</v>
      </c>
    </row>
    <row r="46" customFormat="false" ht="97.2" hidden="false" customHeight="true" outlineLevel="0" collapsed="false">
      <c r="A46" s="139" t="s">
        <v>231</v>
      </c>
      <c r="B46" s="123" t="s">
        <v>149</v>
      </c>
      <c r="C46" s="123" t="s">
        <v>192</v>
      </c>
      <c r="D46" s="123" t="s">
        <v>192</v>
      </c>
      <c r="E46" s="123" t="s">
        <v>232</v>
      </c>
      <c r="F46" s="123" t="s">
        <v>154</v>
      </c>
      <c r="G46" s="126" t="n">
        <v>846995.1</v>
      </c>
      <c r="H46" s="126" t="n">
        <v>846995.1</v>
      </c>
      <c r="I46" s="120" t="n">
        <f aca="false">H46:H159*100/G46:G159</f>
        <v>100</v>
      </c>
    </row>
    <row r="47" customFormat="false" ht="51.6" hidden="false" customHeight="true" outlineLevel="0" collapsed="false">
      <c r="A47" s="139" t="s">
        <v>233</v>
      </c>
      <c r="B47" s="123" t="s">
        <v>149</v>
      </c>
      <c r="C47" s="123" t="s">
        <v>192</v>
      </c>
      <c r="D47" s="123" t="s">
        <v>192</v>
      </c>
      <c r="E47" s="123" t="s">
        <v>232</v>
      </c>
      <c r="F47" s="123" t="s">
        <v>159</v>
      </c>
      <c r="G47" s="126" t="n">
        <v>131802</v>
      </c>
      <c r="H47" s="126" t="n">
        <v>93649.72</v>
      </c>
      <c r="I47" s="120" t="n">
        <f aca="false">H47:H160*100/G47:G160</f>
        <v>71.0533375821308</v>
      </c>
    </row>
    <row r="48" customFormat="false" ht="28.8" hidden="false" customHeight="true" outlineLevel="0" collapsed="false">
      <c r="A48" s="139" t="s">
        <v>234</v>
      </c>
      <c r="B48" s="123" t="s">
        <v>149</v>
      </c>
      <c r="C48" s="123" t="s">
        <v>192</v>
      </c>
      <c r="D48" s="123" t="s">
        <v>192</v>
      </c>
      <c r="E48" s="123" t="s">
        <v>232</v>
      </c>
      <c r="F48" s="123" t="s">
        <v>161</v>
      </c>
      <c r="G48" s="126" t="n">
        <v>808.66</v>
      </c>
      <c r="H48" s="126" t="n">
        <v>808.66</v>
      </c>
      <c r="I48" s="120" t="n">
        <f aca="false">H48:H161*100/G48:G161</f>
        <v>100</v>
      </c>
    </row>
    <row r="49" customFormat="false" ht="82.8" hidden="false" customHeight="true" outlineLevel="0" collapsed="false">
      <c r="A49" s="121" t="s">
        <v>235</v>
      </c>
      <c r="B49" s="132" t="s">
        <v>149</v>
      </c>
      <c r="C49" s="124" t="s">
        <v>236</v>
      </c>
      <c r="D49" s="124" t="s">
        <v>151</v>
      </c>
      <c r="E49" s="124" t="s">
        <v>237</v>
      </c>
      <c r="F49" s="124" t="s">
        <v>238</v>
      </c>
      <c r="G49" s="142" t="n">
        <v>5167901.53</v>
      </c>
      <c r="H49" s="126" t="n">
        <v>5155919.67</v>
      </c>
      <c r="I49" s="120" t="n">
        <f aca="false">H49:H163*100/G49:G163</f>
        <v>99.7681484461257</v>
      </c>
      <c r="J49" s="143"/>
    </row>
    <row r="50" customFormat="false" ht="30" hidden="false" customHeight="true" outlineLevel="0" collapsed="false">
      <c r="A50" s="121" t="s">
        <v>239</v>
      </c>
      <c r="B50" s="132" t="s">
        <v>149</v>
      </c>
      <c r="C50" s="124" t="s">
        <v>187</v>
      </c>
      <c r="D50" s="124" t="s">
        <v>151</v>
      </c>
      <c r="E50" s="124" t="s">
        <v>240</v>
      </c>
      <c r="F50" s="144" t="s">
        <v>241</v>
      </c>
      <c r="G50" s="145" t="n">
        <v>571824.45</v>
      </c>
      <c r="H50" s="146" t="n">
        <v>571824.45</v>
      </c>
      <c r="I50" s="120" t="n">
        <f aca="false">H50:H171*100/G50:G171</f>
        <v>100</v>
      </c>
    </row>
    <row r="51" customFormat="false" ht="44.25" hidden="false" customHeight="true" outlineLevel="0" collapsed="false">
      <c r="A51" s="147" t="s">
        <v>242</v>
      </c>
      <c r="B51" s="132" t="s">
        <v>149</v>
      </c>
      <c r="C51" s="124" t="s">
        <v>171</v>
      </c>
      <c r="D51" s="124" t="s">
        <v>152</v>
      </c>
      <c r="E51" s="124" t="s">
        <v>243</v>
      </c>
      <c r="F51" s="124" t="s">
        <v>159</v>
      </c>
      <c r="G51" s="148" t="n">
        <v>100000</v>
      </c>
      <c r="H51" s="146" t="n">
        <v>99999.5</v>
      </c>
      <c r="I51" s="120" t="n">
        <f aca="false">H51:H177*100/G51:G177</f>
        <v>99.9995</v>
      </c>
    </row>
    <row r="52" customFormat="false" ht="17.25" hidden="false" customHeight="true" outlineLevel="0" collapsed="false">
      <c r="A52" s="149" t="s">
        <v>244</v>
      </c>
      <c r="B52" s="150"/>
      <c r="C52" s="150"/>
      <c r="D52" s="150"/>
      <c r="E52" s="150"/>
      <c r="F52" s="150"/>
      <c r="G52" s="151" t="n">
        <f aca="false">G11+G12+G13+G14+G15+G16+G17+G18+G19+G20+G21+G22+G23+G24+G25+G26+G27+G28+G29+G30+G31+G32+G33+G34+G35+G36+G37+G38+G39+G40+G41+G42+G43+G44+G45+G46+G47+G48+G49+G50+G51</f>
        <v>28369279.74</v>
      </c>
      <c r="H52" s="151" t="e">
        <f aca="false">H11+H12+H13+H14+H15+H16+H17+H18+H19+H20+H21+H22+H23+H24+H25+H26+H27+H28+H29+H30+H31+H32+H33+H34+H35+H36+H37+H38+H39+H40+H41+H42+H43+H44+H45+H46+H47+H48+H49+H50+H51</f>
        <v>#VALUE!</v>
      </c>
      <c r="I52" s="120" t="e">
        <f aca="false">H52:H178*100/G52:G178</f>
        <v>#VALUE!</v>
      </c>
    </row>
    <row r="53" customFormat="false" ht="13.2" hidden="false" customHeight="false" outlineLevel="0" collapsed="false">
      <c r="G53" s="152"/>
    </row>
    <row r="54" customFormat="false" ht="13.2" hidden="false" customHeight="false" outlineLevel="0" collapsed="false">
      <c r="G54" s="152"/>
    </row>
    <row r="55" customFormat="false" ht="13.2" hidden="false" customHeight="false" outlineLevel="0" collapsed="false">
      <c r="G55" s="152"/>
    </row>
  </sheetData>
  <mergeCells count="6">
    <mergeCell ref="F1:I1"/>
    <mergeCell ref="F2:I2"/>
    <mergeCell ref="A3:I3"/>
    <mergeCell ref="A4:I4"/>
    <mergeCell ref="E5:I5"/>
    <mergeCell ref="A6:I6"/>
  </mergeCells>
  <printOptions headings="false" gridLines="false" gridLinesSet="true" horizontalCentered="false" verticalCentered="false"/>
  <pageMargins left="0.354166666666667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8.1"/>
    <col collapsed="false" customWidth="true" hidden="false" outlineLevel="0" max="3" min="3" style="0" width="17.55"/>
    <col collapsed="false" customWidth="true" hidden="false" outlineLevel="0" max="4" min="4" style="0" width="16.55"/>
    <col collapsed="false" customWidth="true" hidden="false" outlineLevel="0" max="5" min="5" style="0" width="17.1"/>
  </cols>
  <sheetData>
    <row r="1" customFormat="false" ht="13.2" hidden="false" customHeight="false" outlineLevel="0" collapsed="false">
      <c r="A1" s="153"/>
      <c r="B1" s="154"/>
      <c r="C1" s="155" t="s">
        <v>245</v>
      </c>
      <c r="D1" s="155"/>
      <c r="E1" s="155"/>
    </row>
    <row r="2" customFormat="false" ht="13.2" hidden="false" customHeight="false" outlineLevel="0" collapsed="false">
      <c r="A2" s="153"/>
      <c r="B2" s="156"/>
      <c r="C2" s="157" t="s">
        <v>1</v>
      </c>
      <c r="D2" s="157"/>
      <c r="E2" s="157"/>
    </row>
    <row r="3" customFormat="false" ht="13.2" hidden="false" customHeight="false" outlineLevel="0" collapsed="false">
      <c r="A3" s="157" t="s">
        <v>131</v>
      </c>
      <c r="B3" s="157"/>
      <c r="C3" s="157"/>
      <c r="D3" s="157"/>
      <c r="E3" s="157"/>
    </row>
    <row r="4" customFormat="false" ht="13.2" hidden="false" customHeight="false" outlineLevel="0" collapsed="false">
      <c r="A4" s="157" t="s">
        <v>132</v>
      </c>
      <c r="B4" s="157"/>
      <c r="C4" s="157"/>
      <c r="D4" s="157"/>
      <c r="E4" s="157"/>
    </row>
    <row r="5" customFormat="false" ht="13.2" hidden="false" customHeight="false" outlineLevel="0" collapsed="false">
      <c r="A5" s="158"/>
      <c r="B5" s="158"/>
      <c r="C5" s="158"/>
      <c r="D5" s="158"/>
      <c r="E5" s="101"/>
    </row>
    <row r="7" customFormat="false" ht="31.8" hidden="false" customHeight="true" outlineLevel="0" collapsed="false">
      <c r="A7" s="159" t="s">
        <v>246</v>
      </c>
      <c r="B7" s="159"/>
      <c r="C7" s="159"/>
      <c r="D7" s="159"/>
      <c r="E7" s="159"/>
    </row>
    <row r="8" customFormat="false" ht="12.75" hidden="false" customHeight="true" outlineLevel="0" collapsed="false">
      <c r="A8" s="160" t="s">
        <v>135</v>
      </c>
      <c r="B8" s="161" t="s">
        <v>247</v>
      </c>
      <c r="C8" s="162" t="s">
        <v>7</v>
      </c>
      <c r="D8" s="162" t="s">
        <v>8</v>
      </c>
      <c r="E8" s="162" t="s">
        <v>9</v>
      </c>
    </row>
    <row r="9" customFormat="false" ht="13.8" hidden="false" customHeight="false" outlineLevel="0" collapsed="false">
      <c r="A9" s="160"/>
      <c r="B9" s="161"/>
      <c r="C9" s="162"/>
      <c r="D9" s="162"/>
      <c r="E9" s="162"/>
    </row>
    <row r="10" customFormat="false" ht="13.8" hidden="false" customHeight="false" outlineLevel="0" collapsed="false">
      <c r="A10" s="163" t="n">
        <v>1</v>
      </c>
      <c r="B10" s="164" t="n">
        <v>2</v>
      </c>
      <c r="C10" s="165" t="n">
        <v>3</v>
      </c>
      <c r="D10" s="166" t="n">
        <v>4</v>
      </c>
      <c r="E10" s="166" t="n">
        <v>5</v>
      </c>
    </row>
    <row r="11" customFormat="false" ht="15.6" hidden="false" customHeight="false" outlineLevel="0" collapsed="false">
      <c r="A11" s="167" t="s">
        <v>248</v>
      </c>
      <c r="B11" s="168" t="s">
        <v>249</v>
      </c>
      <c r="C11" s="169" t="n">
        <f aca="false">C12+C13+C14+C15+C16</f>
        <v>6470859.3</v>
      </c>
      <c r="D11" s="170" t="n">
        <f aca="false">D12+D13+D14+D16</f>
        <v>6412241.67</v>
      </c>
      <c r="E11" s="171" t="n">
        <f aca="false">D11:D35*100/C11:C35</f>
        <v>99.0941291213054</v>
      </c>
    </row>
    <row r="12" customFormat="false" ht="46.8" hidden="false" customHeight="false" outlineLevel="0" collapsed="false">
      <c r="A12" s="172" t="s">
        <v>250</v>
      </c>
      <c r="B12" s="173" t="s">
        <v>251</v>
      </c>
      <c r="C12" s="174" t="n">
        <v>816217.07</v>
      </c>
      <c r="D12" s="175" t="n">
        <v>816217.06</v>
      </c>
      <c r="E12" s="176" t="n">
        <f aca="false">D12:D36*100/C12:C36</f>
        <v>99.9999987748357</v>
      </c>
    </row>
    <row r="13" customFormat="false" ht="77.25" hidden="false" customHeight="true" outlineLevel="0" collapsed="false">
      <c r="A13" s="177" t="s">
        <v>252</v>
      </c>
      <c r="B13" s="178" t="s">
        <v>253</v>
      </c>
      <c r="C13" s="174" t="n">
        <v>4798042.59</v>
      </c>
      <c r="D13" s="179" t="n">
        <v>4769432.26</v>
      </c>
      <c r="E13" s="176" t="n">
        <f aca="false">D13:D37*100/C13:C37</f>
        <v>99.4037082943026</v>
      </c>
    </row>
    <row r="14" customFormat="false" ht="60.75" hidden="false" customHeight="true" outlineLevel="0" collapsed="false">
      <c r="A14" s="177" t="s">
        <v>254</v>
      </c>
      <c r="B14" s="178" t="s">
        <v>255</v>
      </c>
      <c r="C14" s="174" t="n">
        <v>190700</v>
      </c>
      <c r="D14" s="180" t="n">
        <v>190700</v>
      </c>
      <c r="E14" s="176" t="n">
        <f aca="false">D14:D38*100/C14:C38</f>
        <v>100</v>
      </c>
    </row>
    <row r="15" customFormat="false" ht="15" hidden="false" customHeight="true" outlineLevel="0" collapsed="false">
      <c r="A15" s="181" t="s">
        <v>256</v>
      </c>
      <c r="B15" s="178" t="s">
        <v>257</v>
      </c>
      <c r="C15" s="174" t="n">
        <v>30000</v>
      </c>
      <c r="D15" s="182" t="s">
        <v>258</v>
      </c>
      <c r="E15" s="176" t="n">
        <v>0</v>
      </c>
    </row>
    <row r="16" customFormat="false" ht="14.25" hidden="false" customHeight="true" outlineLevel="0" collapsed="false">
      <c r="A16" s="181" t="s">
        <v>259</v>
      </c>
      <c r="B16" s="178" t="s">
        <v>260</v>
      </c>
      <c r="C16" s="183" t="n">
        <v>635899.64</v>
      </c>
      <c r="D16" s="182" t="n">
        <v>635892.35</v>
      </c>
      <c r="E16" s="176" t="n">
        <f aca="false">D16:D41*100/C16:C41</f>
        <v>99.9988535926833</v>
      </c>
    </row>
    <row r="17" customFormat="false" ht="13.5" hidden="false" customHeight="true" outlineLevel="0" collapsed="false">
      <c r="A17" s="184" t="s">
        <v>261</v>
      </c>
      <c r="B17" s="185" t="s">
        <v>262</v>
      </c>
      <c r="C17" s="186" t="n">
        <v>346210</v>
      </c>
      <c r="D17" s="187" t="n">
        <v>346210</v>
      </c>
      <c r="E17" s="171" t="n">
        <f aca="false">D17:D43*100/C17:C43</f>
        <v>100</v>
      </c>
    </row>
    <row r="18" customFormat="false" ht="20.4" hidden="false" customHeight="true" outlineLevel="0" collapsed="false">
      <c r="A18" s="181" t="s">
        <v>263</v>
      </c>
      <c r="B18" s="123" t="s">
        <v>264</v>
      </c>
      <c r="C18" s="188" t="n">
        <v>346210</v>
      </c>
      <c r="D18" s="188" t="n">
        <v>346210</v>
      </c>
      <c r="E18" s="171" t="n">
        <f aca="false">D18:D44*100/C18:C44</f>
        <v>100</v>
      </c>
    </row>
    <row r="19" customFormat="false" ht="30.75" hidden="false" customHeight="true" outlineLevel="0" collapsed="false">
      <c r="A19" s="189" t="s">
        <v>265</v>
      </c>
      <c r="B19" s="185" t="s">
        <v>266</v>
      </c>
      <c r="C19" s="190" t="n">
        <v>447396.5</v>
      </c>
      <c r="D19" s="190" t="n">
        <v>447396.5</v>
      </c>
      <c r="E19" s="171" t="n">
        <f aca="false">D19:D45*100/C19:C45</f>
        <v>100</v>
      </c>
    </row>
    <row r="20" customFormat="false" ht="46.5" hidden="false" customHeight="true" outlineLevel="0" collapsed="false">
      <c r="A20" s="135" t="s">
        <v>267</v>
      </c>
      <c r="B20" s="123" t="s">
        <v>268</v>
      </c>
      <c r="C20" s="188" t="n">
        <v>447396.5</v>
      </c>
      <c r="D20" s="188" t="n">
        <v>447396.5</v>
      </c>
      <c r="E20" s="176" t="n">
        <f aca="false">D20:D47*100/C20:C47</f>
        <v>100</v>
      </c>
    </row>
    <row r="21" customFormat="false" ht="20.25" hidden="false" customHeight="true" outlineLevel="0" collapsed="false">
      <c r="A21" s="191" t="s">
        <v>269</v>
      </c>
      <c r="B21" s="185" t="s">
        <v>270</v>
      </c>
      <c r="C21" s="187" t="n">
        <f aca="false">C22+C23</f>
        <v>6996671.88</v>
      </c>
      <c r="D21" s="192" t="n">
        <f aca="false">D22+D23</f>
        <v>6963937.67</v>
      </c>
      <c r="E21" s="171" t="n">
        <f aca="false">D21:D48*100/C21:C48</f>
        <v>99.5321459893872</v>
      </c>
    </row>
    <row r="22" customFormat="false" ht="20.25" hidden="false" customHeight="true" outlineLevel="0" collapsed="false">
      <c r="A22" s="135" t="s">
        <v>271</v>
      </c>
      <c r="B22" s="123" t="s">
        <v>272</v>
      </c>
      <c r="C22" s="193" t="n">
        <v>45588.57</v>
      </c>
      <c r="D22" s="194" t="n">
        <v>45552</v>
      </c>
      <c r="E22" s="176" t="n">
        <f aca="false">D22:D48*100/C22:C48</f>
        <v>99.9197825244354</v>
      </c>
    </row>
    <row r="23" customFormat="false" ht="20.25" hidden="false" customHeight="true" outlineLevel="0" collapsed="false">
      <c r="A23" s="135" t="s">
        <v>273</v>
      </c>
      <c r="B23" s="123" t="s">
        <v>274</v>
      </c>
      <c r="C23" s="193" t="n">
        <v>6951083.31</v>
      </c>
      <c r="D23" s="194" t="n">
        <v>6918385.67</v>
      </c>
      <c r="E23" s="176" t="n">
        <f aca="false">D23:D49*100/C23:C49</f>
        <v>99.5296036813002</v>
      </c>
    </row>
    <row r="24" customFormat="false" ht="17.25" hidden="false" customHeight="true" outlineLevel="0" collapsed="false">
      <c r="A24" s="189" t="s">
        <v>275</v>
      </c>
      <c r="B24" s="185" t="s">
        <v>276</v>
      </c>
      <c r="C24" s="195" t="n">
        <f aca="false">C25+C26+C27+C28</f>
        <v>8268416.08</v>
      </c>
      <c r="D24" s="195" t="n">
        <f aca="false">D25+D26+D27+D28</f>
        <v>8170602.82</v>
      </c>
      <c r="E24" s="171" t="n">
        <f aca="false">D24:D50*100/C24:C50</f>
        <v>98.8170254247776</v>
      </c>
    </row>
    <row r="25" customFormat="false" ht="17.25" hidden="false" customHeight="true" outlineLevel="0" collapsed="false">
      <c r="A25" s="196" t="s">
        <v>277</v>
      </c>
      <c r="B25" s="178" t="s">
        <v>278</v>
      </c>
      <c r="C25" s="174" t="n">
        <v>214951.72</v>
      </c>
      <c r="D25" s="182" t="n">
        <v>214951.72</v>
      </c>
      <c r="E25" s="176" t="n">
        <f aca="false">D25:D51*100/C25:C51</f>
        <v>100</v>
      </c>
    </row>
    <row r="26" customFormat="false" ht="21" hidden="false" customHeight="true" outlineLevel="0" collapsed="false">
      <c r="A26" s="196" t="s">
        <v>279</v>
      </c>
      <c r="B26" s="178" t="s">
        <v>280</v>
      </c>
      <c r="C26" s="174" t="n">
        <v>711848.28</v>
      </c>
      <c r="D26" s="197" t="n">
        <v>711848.28</v>
      </c>
      <c r="E26" s="176" t="n">
        <f aca="false">D26:D52*100/C26:C52</f>
        <v>100</v>
      </c>
    </row>
    <row r="27" customFormat="false" ht="18.75" hidden="false" customHeight="true" outlineLevel="0" collapsed="false">
      <c r="A27" s="196" t="s">
        <v>281</v>
      </c>
      <c r="B27" s="178" t="s">
        <v>282</v>
      </c>
      <c r="C27" s="198" t="n">
        <v>6287010.32</v>
      </c>
      <c r="D27" s="182" t="n">
        <v>6227349.34</v>
      </c>
      <c r="E27" s="176" t="n">
        <f aca="false">D27:D53*100/C27:C53</f>
        <v>99.0510437081643</v>
      </c>
    </row>
    <row r="28" customFormat="false" ht="31.5" hidden="false" customHeight="true" outlineLevel="0" collapsed="false">
      <c r="A28" s="196" t="s">
        <v>283</v>
      </c>
      <c r="B28" s="178" t="s">
        <v>284</v>
      </c>
      <c r="C28" s="199" t="n">
        <v>1054605.76</v>
      </c>
      <c r="D28" s="182" t="n">
        <v>1016453.48</v>
      </c>
      <c r="E28" s="176" t="n">
        <f aca="false">D28:D54*100/C28:C54</f>
        <v>96.3823182608068</v>
      </c>
    </row>
    <row r="29" customFormat="false" ht="19.5" hidden="false" customHeight="true" outlineLevel="0" collapsed="false">
      <c r="A29" s="189" t="s">
        <v>285</v>
      </c>
      <c r="B29" s="200" t="s">
        <v>286</v>
      </c>
      <c r="C29" s="201" t="n">
        <v>5167901.53</v>
      </c>
      <c r="D29" s="202" t="n">
        <v>5155919.67</v>
      </c>
      <c r="E29" s="171" t="n">
        <f aca="false">D29:D54*100/C29:C54</f>
        <v>99.7681484461257</v>
      </c>
    </row>
    <row r="30" customFormat="false" ht="15.75" hidden="false" customHeight="true" outlineLevel="0" collapsed="false">
      <c r="A30" s="181" t="s">
        <v>287</v>
      </c>
      <c r="B30" s="178" t="s">
        <v>288</v>
      </c>
      <c r="C30" s="174" t="n">
        <v>5167901.53</v>
      </c>
      <c r="D30" s="197" t="n">
        <v>5155919.67</v>
      </c>
      <c r="E30" s="176" t="n">
        <f aca="false">D30:D55*100/C30:C55</f>
        <v>99.7681484461257</v>
      </c>
    </row>
    <row r="31" customFormat="false" ht="15" hidden="false" customHeight="true" outlineLevel="0" collapsed="false">
      <c r="A31" s="203" t="s">
        <v>289</v>
      </c>
      <c r="B31" s="204" t="s">
        <v>290</v>
      </c>
      <c r="C31" s="201" t="n">
        <v>571824.45</v>
      </c>
      <c r="D31" s="205" t="n">
        <v>571824.45</v>
      </c>
      <c r="E31" s="171" t="n">
        <f aca="false">D31:D56*100/C31:C56</f>
        <v>100</v>
      </c>
    </row>
    <row r="32" customFormat="false" ht="21" hidden="false" customHeight="true" outlineLevel="0" collapsed="false">
      <c r="A32" s="181" t="s">
        <v>291</v>
      </c>
      <c r="B32" s="144" t="s">
        <v>292</v>
      </c>
      <c r="C32" s="174" t="n">
        <v>571824.45</v>
      </c>
      <c r="D32" s="206" t="n">
        <v>571824.45</v>
      </c>
      <c r="E32" s="176" t="n">
        <f aca="false">D32:D57*100/C32:C57</f>
        <v>100</v>
      </c>
    </row>
    <row r="33" customFormat="false" ht="15.6" hidden="false" customHeight="true" outlineLevel="0" collapsed="false">
      <c r="A33" s="207" t="s">
        <v>293</v>
      </c>
      <c r="B33" s="204" t="s">
        <v>294</v>
      </c>
      <c r="C33" s="201" t="n">
        <v>100000</v>
      </c>
      <c r="D33" s="208" t="n">
        <v>99999.5</v>
      </c>
      <c r="E33" s="176" t="n">
        <f aca="false">D33:D60*100/C33:C60</f>
        <v>99.9995</v>
      </c>
    </row>
    <row r="34" customFormat="false" ht="20.25" hidden="false" customHeight="true" outlineLevel="0" collapsed="false">
      <c r="A34" s="121" t="s">
        <v>295</v>
      </c>
      <c r="B34" s="144" t="s">
        <v>296</v>
      </c>
      <c r="C34" s="174" t="n">
        <v>100000</v>
      </c>
      <c r="D34" s="206" t="n">
        <v>99999.5</v>
      </c>
      <c r="E34" s="176" t="n">
        <f aca="false">D34:D61*100/C34:C61</f>
        <v>99.9995</v>
      </c>
    </row>
    <row r="35" customFormat="false" ht="19.5" hidden="false" customHeight="true" outlineLevel="0" collapsed="false">
      <c r="A35" s="209" t="s">
        <v>244</v>
      </c>
      <c r="B35" s="150"/>
      <c r="C35" s="210" t="n">
        <f aca="false">C31+C29+C24+C19+C17+C11+C34+C21</f>
        <v>28369279.74</v>
      </c>
      <c r="D35" s="211" t="n">
        <f aca="false">D31+D29+D24+D19+D17+D11+D34+D21</f>
        <v>28168132.28</v>
      </c>
      <c r="E35" s="171" t="n">
        <f aca="false">D35:D58*100/C35:C58</f>
        <v>99.2909673356409</v>
      </c>
    </row>
  </sheetData>
  <mergeCells count="11">
    <mergeCell ref="C1:E1"/>
    <mergeCell ref="C2:E2"/>
    <mergeCell ref="A3:E3"/>
    <mergeCell ref="A4:E4"/>
    <mergeCell ref="A5:D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27.1"/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3.87"/>
  </cols>
  <sheetData>
    <row r="1" customFormat="false" ht="13.2" hidden="false" customHeight="false" outlineLevel="0" collapsed="false">
      <c r="A1" s="3"/>
      <c r="B1" s="212" t="s">
        <v>297</v>
      </c>
      <c r="C1" s="212"/>
      <c r="D1" s="212"/>
      <c r="E1" s="212"/>
    </row>
    <row r="2" customFormat="false" ht="13.2" hidden="false" customHeight="false" outlineLevel="0" collapsed="false">
      <c r="A2" s="3"/>
      <c r="B2" s="212" t="s">
        <v>1</v>
      </c>
      <c r="C2" s="212"/>
      <c r="D2" s="212"/>
      <c r="E2" s="212"/>
    </row>
    <row r="3" customFormat="false" ht="13.2" hidden="false" customHeight="false" outlineLevel="0" collapsed="false">
      <c r="A3" s="3"/>
      <c r="B3" s="212" t="s">
        <v>131</v>
      </c>
      <c r="C3" s="212"/>
      <c r="D3" s="212"/>
      <c r="E3" s="212"/>
    </row>
    <row r="4" customFormat="false" ht="13.2" hidden="false" customHeight="false" outlineLevel="0" collapsed="false">
      <c r="A4" s="3"/>
      <c r="B4" s="5" t="s">
        <v>132</v>
      </c>
      <c r="C4" s="5"/>
      <c r="D4" s="5"/>
      <c r="E4" s="5"/>
    </row>
    <row r="5" customFormat="false" ht="13.2" hidden="false" customHeight="false" outlineLevel="0" collapsed="false">
      <c r="A5" s="3"/>
      <c r="B5" s="5"/>
      <c r="C5" s="5"/>
      <c r="D5" s="5"/>
      <c r="E5" s="5"/>
    </row>
    <row r="6" customFormat="false" ht="13.2" hidden="false" customHeight="false" outlineLevel="0" collapsed="false">
      <c r="A6" s="3"/>
      <c r="B6" s="3"/>
      <c r="C6" s="3"/>
    </row>
    <row r="7" customFormat="false" ht="31.2" hidden="false" customHeight="true" outlineLevel="0" collapsed="false">
      <c r="A7" s="213" t="s">
        <v>298</v>
      </c>
      <c r="B7" s="213"/>
      <c r="C7" s="213"/>
      <c r="D7" s="213"/>
      <c r="E7" s="213"/>
      <c r="F7" s="7"/>
      <c r="G7" s="7"/>
    </row>
    <row r="8" customFormat="false" ht="13.8" hidden="false" customHeight="false" outlineLevel="0" collapsed="false">
      <c r="A8" s="214"/>
      <c r="B8" s="1"/>
      <c r="C8" s="1"/>
    </row>
    <row r="9" customFormat="false" ht="12.75" hidden="false" customHeight="true" outlineLevel="0" collapsed="false">
      <c r="A9" s="215" t="s">
        <v>299</v>
      </c>
      <c r="B9" s="216" t="s">
        <v>300</v>
      </c>
      <c r="C9" s="217" t="s">
        <v>7</v>
      </c>
      <c r="D9" s="217" t="s">
        <v>8</v>
      </c>
      <c r="E9" s="217" t="s">
        <v>9</v>
      </c>
    </row>
    <row r="10" customFormat="false" ht="26.25" hidden="false" customHeight="true" outlineLevel="0" collapsed="false">
      <c r="A10" s="215"/>
      <c r="B10" s="216"/>
      <c r="C10" s="217"/>
      <c r="D10" s="217"/>
      <c r="E10" s="217"/>
    </row>
    <row r="11" customFormat="false" ht="44.4" hidden="false" customHeight="true" outlineLevel="0" collapsed="false">
      <c r="A11" s="218" t="s">
        <v>301</v>
      </c>
      <c r="B11" s="219" t="s">
        <v>302</v>
      </c>
      <c r="C11" s="220" t="n">
        <v>0</v>
      </c>
      <c r="D11" s="221" t="n">
        <v>-310951.26</v>
      </c>
      <c r="E11" s="222"/>
    </row>
    <row r="12" customFormat="false" ht="46.5" hidden="false" customHeight="true" outlineLevel="0" collapsed="false">
      <c r="A12" s="223" t="s">
        <v>303</v>
      </c>
      <c r="B12" s="224" t="s">
        <v>304</v>
      </c>
      <c r="C12" s="225" t="n">
        <v>0</v>
      </c>
      <c r="D12" s="221" t="n">
        <v>-310951.26</v>
      </c>
      <c r="E12" s="226"/>
    </row>
    <row r="13" customFormat="false" ht="33.6" hidden="false" customHeight="true" outlineLevel="0" collapsed="false">
      <c r="A13" s="218" t="s">
        <v>305</v>
      </c>
      <c r="B13" s="219" t="s">
        <v>306</v>
      </c>
      <c r="C13" s="221" t="n">
        <v>-28369279.74</v>
      </c>
      <c r="D13" s="221" t="n">
        <v>-28774721.91</v>
      </c>
      <c r="E13" s="221" t="n">
        <f aca="false">D13:D23*100/C13:C23</f>
        <v>101.429159195143</v>
      </c>
    </row>
    <row r="14" customFormat="false" ht="47.4" hidden="false" customHeight="true" outlineLevel="0" collapsed="false">
      <c r="A14" s="223" t="s">
        <v>307</v>
      </c>
      <c r="B14" s="224" t="s">
        <v>308</v>
      </c>
      <c r="C14" s="227" t="n">
        <v>-28369279.74</v>
      </c>
      <c r="D14" s="221" t="n">
        <v>-28774721.91</v>
      </c>
      <c r="E14" s="221" t="n">
        <f aca="false">D14:D24*100/C14:C24</f>
        <v>101.429159195143</v>
      </c>
    </row>
    <row r="15" customFormat="false" ht="47.4" hidden="false" customHeight="true" outlineLevel="0" collapsed="false">
      <c r="A15" s="223" t="s">
        <v>309</v>
      </c>
      <c r="B15" s="224" t="s">
        <v>310</v>
      </c>
      <c r="C15" s="221" t="n">
        <v>-28369279.74</v>
      </c>
      <c r="D15" s="221" t="n">
        <v>-28774721.91</v>
      </c>
      <c r="E15" s="221" t="n">
        <f aca="false">D15:D25*100/C15:C25</f>
        <v>101.429159195143</v>
      </c>
    </row>
    <row r="16" customFormat="false" ht="47.4" hidden="false" customHeight="true" outlineLevel="0" collapsed="false">
      <c r="A16" s="223" t="s">
        <v>311</v>
      </c>
      <c r="B16" s="224" t="s">
        <v>312</v>
      </c>
      <c r="C16" s="227" t="n">
        <v>-28369279.74</v>
      </c>
      <c r="D16" s="221" t="n">
        <v>-28774721.91</v>
      </c>
      <c r="E16" s="221" t="n">
        <f aca="false">D16:D26*100/C16:C26</f>
        <v>101.429159195143</v>
      </c>
    </row>
    <row r="17" customFormat="false" ht="31.8" hidden="false" customHeight="true" outlineLevel="0" collapsed="false">
      <c r="A17" s="218" t="s">
        <v>313</v>
      </c>
      <c r="B17" s="219" t="s">
        <v>314</v>
      </c>
      <c r="C17" s="221" t="n">
        <v>28369279.74</v>
      </c>
      <c r="D17" s="228" t="n">
        <v>28463770.65</v>
      </c>
      <c r="E17" s="221" t="n">
        <f aca="false">D17:D27*100/C17:C27</f>
        <v>100.333074758563</v>
      </c>
    </row>
    <row r="18" customFormat="false" ht="42" hidden="false" customHeight="true" outlineLevel="0" collapsed="false">
      <c r="A18" s="223" t="s">
        <v>315</v>
      </c>
      <c r="B18" s="224" t="s">
        <v>316</v>
      </c>
      <c r="C18" s="229" t="n">
        <v>28369279.74</v>
      </c>
      <c r="D18" s="221" t="n">
        <v>28463770.65</v>
      </c>
      <c r="E18" s="221" t="n">
        <f aca="false">D18:D28*100/C18:C28</f>
        <v>100.333074758563</v>
      </c>
    </row>
    <row r="19" customFormat="false" ht="42" hidden="false" customHeight="true" outlineLevel="0" collapsed="false">
      <c r="A19" s="223" t="s">
        <v>317</v>
      </c>
      <c r="B19" s="224" t="s">
        <v>318</v>
      </c>
      <c r="C19" s="221" t="n">
        <v>28369279.74</v>
      </c>
      <c r="D19" s="228" t="n">
        <v>28463770.65</v>
      </c>
      <c r="E19" s="221" t="n">
        <f aca="false">D19:D29*100/C19:C29</f>
        <v>100.333074758563</v>
      </c>
    </row>
    <row r="20" customFormat="false" ht="42" hidden="false" customHeight="true" outlineLevel="0" collapsed="false">
      <c r="A20" s="223" t="s">
        <v>319</v>
      </c>
      <c r="B20" s="224" t="s">
        <v>320</v>
      </c>
      <c r="C20" s="229" t="n">
        <v>28369279.74</v>
      </c>
      <c r="D20" s="221" t="n">
        <v>28463770.65</v>
      </c>
      <c r="E20" s="221" t="n">
        <f aca="false">D20:D30*100/C20:C30</f>
        <v>100.333074758563</v>
      </c>
    </row>
  </sheetData>
  <mergeCells count="11">
    <mergeCell ref="B1:E1"/>
    <mergeCell ref="B2:E2"/>
    <mergeCell ref="B3:E3"/>
    <mergeCell ref="B4:E4"/>
    <mergeCell ref="B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7:08:51Z</dcterms:created>
  <dc:creator>Пользователь</dc:creator>
  <dc:description/>
  <dc:language>en-US</dc:language>
  <cp:lastModifiedBy>Пользователь</cp:lastModifiedBy>
  <cp:lastPrinted>2025-04-28T05:33:49Z</cp:lastPrinted>
  <dcterms:modified xsi:type="dcterms:W3CDTF">2025-05-13T06:31:29Z</dcterms:modified>
  <cp:revision>0</cp:revision>
  <dc:subject/>
  <dc:title/>
</cp:coreProperties>
</file>