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3"/>
  </bookViews>
  <sheets>
    <sheet name="администр.доходов и источн. №1" sheetId="1" state="visible" r:id="rId2"/>
    <sheet name="ведомственная № 2" sheetId="2" state="visible" r:id="rId3"/>
    <sheet name="расходы №3" sheetId="3" state="visible" r:id="rId4"/>
    <sheet name="источники №4" sheetId="4" state="visible" r:id="rId5"/>
  </sheets>
  <externalReferences>
    <externalReference r:id="rId6"/>
  </externalReferences>
  <definedNames>
    <definedName function="false" hidden="true" localSheetId="1" name="_xlnm._FilterDatabase" vbProcedure="false">'ведомственная № 2'!$A$12:$J$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370">
  <si>
    <t xml:space="preserve">Приложение  №1 </t>
  </si>
  <si>
    <t xml:space="preserve">к  решению</t>
  </si>
  <si>
    <t xml:space="preserve">Сунженского сельского поселения </t>
  </si>
  <si>
    <t xml:space="preserve">Вичугского муниципального района </t>
  </si>
  <si>
    <t xml:space="preserve">Доходы бюджета Сунженского сельского поселения за 2022 год по кодам классификации доходов бюджетов.</t>
  </si>
  <si>
    <t xml:space="preserve">Код бюджетной  классификации Российской Федерации</t>
  </si>
  <si>
    <t xml:space="preserve">Наименование доходов</t>
  </si>
  <si>
    <t xml:space="preserve">Уточненный план на 31.12.2022</t>
  </si>
  <si>
    <t xml:space="preserve">Исполнено</t>
  </si>
  <si>
    <t xml:space="preserve">% исполнения</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82 1 01 00000 00 0000 110</t>
  </si>
  <si>
    <t xml:space="preserve">Налог на доходы физических лиц</t>
  </si>
  <si>
    <t xml:space="preserve">182 1 01 02000 01 0000 110</t>
  </si>
  <si>
    <t xml:space="preserve">Налог на доходы физических лиц с доходов, облагаемых по налоговой ставке , установленной п.1 ст.224 Налогового кодекса РФ</t>
  </si>
  <si>
    <t xml:space="preserve">000 1 01 02000 01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5 00000 00 0000 000</t>
  </si>
  <si>
    <t xml:space="preserve">Налоги на совокупный доход</t>
  </si>
  <si>
    <t xml:space="preserve">000 1 05 03000 01 0000 00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182 1 06 01030 10 0000 110</t>
  </si>
  <si>
    <t xml:space="preserve">Налоги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182 1 06 06010 00 0000 110</t>
  </si>
  <si>
    <t xml:space="preserve">Земельный налог, взимаемый по ставкам, установленном в соответствии с подпунктом 1 пункта 1 ст.394 Налогового кодекса РФ</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20 00 0000 110</t>
  </si>
  <si>
    <t xml:space="preserve">Земельный налог, взимаемый по ставкам, установленном в соответствии с подпунктом 2 пункта 1 ст.394 Налогового кодекса РФ</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28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и компенсации затрат государства</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928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 </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928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928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928 2 02 29999 10 0000 150</t>
  </si>
  <si>
    <t xml:space="preserve">Прочие субсидии бюджетам сельских поселений </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28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28 2 02 03024 10 0000 151</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t>
  </si>
  <si>
    <t xml:space="preserve">000 2 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28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19 00000 00 0000 000</t>
  </si>
  <si>
    <t xml:space="preserve">  ВОЗВРАТ ОСТАТКОВ СУБСИДИЙ, СУБВЕНЦИЙ И ИНЫХ МЕЖБЮДЖЕТНЫХ ТРАНСФЕРТОВ, ИМЕЮЩИХ ЦЕЛЕВОЕ НАЗНАЧЕНИЕ, ПРОШЛЫХ ЛЕТ</t>
  </si>
  <si>
    <t xml:space="preserve">000 2 19 00000 10 0000 150</t>
  </si>
  <si>
    <t xml:space="preserve">  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928 2 19 60010 10 0000 150</t>
  </si>
  <si>
    <t xml:space="preserve">  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ВСЕГО</t>
  </si>
  <si>
    <t xml:space="preserve">Приложение № 2</t>
  </si>
  <si>
    <t xml:space="preserve">к решению</t>
  </si>
  <si>
    <t xml:space="preserve">Совета Сунженского сельского поселения</t>
  </si>
  <si>
    <t xml:space="preserve">Вичугского муниципального района</t>
  </si>
  <si>
    <t xml:space="preserve">Расходы бюджета </t>
  </si>
  <si>
    <t xml:space="preserve"> Сунженского сельского поселения за 2022 год по ведомственной структуре расходов бюджета поселения</t>
  </si>
  <si>
    <t xml:space="preserve">Наименование расходов</t>
  </si>
  <si>
    <t xml:space="preserve">КВСР</t>
  </si>
  <si>
    <t xml:space="preserve">РЗ</t>
  </si>
  <si>
    <t xml:space="preserve">ПР</t>
  </si>
  <si>
    <t xml:space="preserve">ЦСР</t>
  </si>
  <si>
    <t xml:space="preserve">ВР</t>
  </si>
  <si>
    <t xml:space="preserve">2</t>
  </si>
  <si>
    <t xml:space="preserve">3</t>
  </si>
  <si>
    <t xml:space="preserve">4</t>
  </si>
  <si>
    <t xml:space="preserve">5</t>
  </si>
  <si>
    <t xml:space="preserve">6</t>
  </si>
  <si>
    <t xml:space="preserve">7</t>
  </si>
  <si>
    <t xml:space="preserve">8</t>
  </si>
  <si>
    <t xml:space="preserve">Совет Марфинского сельского поселения</t>
  </si>
  <si>
    <t xml:space="preserve">9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0021200</t>
  </si>
  <si>
    <t xml:space="preserve">Администрация Сунженского сельского поселения  Вичугского муниципального района Ивановской области</t>
  </si>
  <si>
    <t xml:space="preserve">928</t>
  </si>
  <si>
    <t xml:space="preserve">01</t>
  </si>
  <si>
    <t xml:space="preserve">00</t>
  </si>
  <si>
    <t xml:space="preserve">Функционирования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Сунж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11010001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ой администрации </t>
  </si>
  <si>
    <t xml:space="preserve">0110100020</t>
  </si>
  <si>
    <t xml:space="preserve">Обеспечение функционирования местной администрации в рамках иных непрограммных мероприятий по непрограммным направлениям деятельности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0400</t>
  </si>
  <si>
    <t xml:space="preserve">Резервные фонды</t>
  </si>
  <si>
    <t xml:space="preserve">0112</t>
  </si>
  <si>
    <t xml:space="preserve">Резервные фонды местных администраций </t>
  </si>
  <si>
    <t xml:space="preserve">0700500</t>
  </si>
  <si>
    <t xml:space="preserve">Прочие расходы</t>
  </si>
  <si>
    <t xml:space="preserve">013</t>
  </si>
  <si>
    <t xml:space="preserve">Другие общегосударственные вопросы</t>
  </si>
  <si>
    <t xml:space="preserve">0114</t>
  </si>
  <si>
    <t xml:space="preserve">Выполнение других обязательств государства</t>
  </si>
  <si>
    <t xml:space="preserve">09203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беспечение функционирования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онирования местной администрации (Закупка товаров, работ и услуг для обеспечения государственных (муниципальных) нужд)</t>
  </si>
  <si>
    <t xml:space="preserve">200</t>
  </si>
  <si>
    <t xml:space="preserve">Обеспечение функционирования местной администрации  (Иные бюджетные ассигнования)</t>
  </si>
  <si>
    <t xml:space="preserve">800</t>
  </si>
  <si>
    <t xml:space="preserve">Обеспечение функционирования местной админи-страции в области информационных технологий</t>
  </si>
  <si>
    <t xml:space="preserve">0130100030</t>
  </si>
  <si>
    <t xml:space="preserve">Обеспечение функционирования местной админи-страции в области информационных технологий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t>
  </si>
  <si>
    <t xml:space="preserve">017016505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 (Межбюджетные трансферты)</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t>
  </si>
  <si>
    <t xml:space="preserve">017016507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 (Межбюджетные трансферты)</t>
  </si>
  <si>
    <t xml:space="preserve">Резервный фонд</t>
  </si>
  <si>
    <t xml:space="preserve">11</t>
  </si>
  <si>
    <t xml:space="preserve">0,0</t>
  </si>
  <si>
    <t xml:space="preserve">Резервные фонды местной администрации</t>
  </si>
  <si>
    <t xml:space="preserve">0250120040</t>
  </si>
  <si>
    <t xml:space="preserve">Резервные фонды местной администрации (Иные бюджетные ассигнования)</t>
  </si>
  <si>
    <t xml:space="preserve">13</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0110100005</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Закупка товаров, работ и услуг для государственных (муниципальных) нужд)</t>
  </si>
  <si>
    <t xml:space="preserve">Иные бюджетные ассигнования</t>
  </si>
  <si>
    <t xml:space="preserve">0110195010</t>
  </si>
  <si>
    <t xml:space="preserve">Иные бюджетные ассигнования (Иные бюджетные ассигнования)</t>
  </si>
  <si>
    <t xml:space="preserve">Выполнение других обязательств органов местного самоуправления</t>
  </si>
  <si>
    <t xml:space="preserve">0150120020</t>
  </si>
  <si>
    <t xml:space="preserve">Выполнение других обязательств органов местного самоуправления  (Закупка товаров, работ и услуг для государственных (муниципальных) нужд)</t>
  </si>
  <si>
    <t xml:space="preserve">Иные выплаты населению (Социальное обеспечение и иные выплаты населению)</t>
  </si>
  <si>
    <t xml:space="preserve">360</t>
  </si>
  <si>
    <t xml:space="preserve">Выполнение других обязательств органов местного самоуправления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и городских округов</t>
  </si>
  <si>
    <t xml:space="preserve">409005118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09</t>
  </si>
  <si>
    <t xml:space="preserve">2180100</t>
  </si>
  <si>
    <t xml:space="preserve">Функционирование органов в сфере национальной безопасности , правоохранительно деятельности  и обороны.</t>
  </si>
  <si>
    <t xml:space="preserve">014</t>
  </si>
  <si>
    <t xml:space="preserve">Подготовка населения и организаций к действиям в чрезвычайной ситуации в мирное и военное время</t>
  </si>
  <si>
    <t xml:space="preserve">219010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первичных мер пожарной безопасности</t>
  </si>
  <si>
    <t xml:space="preserve">0210120010</t>
  </si>
  <si>
    <t xml:space="preserve">Обеспечение первичных мер пожарной безопасности  (Закупка товаров, работ и услуг для государственных (муниципальных) нужд)</t>
  </si>
  <si>
    <t xml:space="preserve">Обеспечение первичных мер пожарной безопасности (Капитальные вложения в объекты государственной (муниципальной) собственности)</t>
  </si>
  <si>
    <t xml:space="preserve">400</t>
  </si>
  <si>
    <t xml:space="preserve">Обеспечение полномочия по осуществлению мероприятий по обеспечению безопасности людей на водных объектах, охране их жизни и здоровья  </t>
  </si>
  <si>
    <t xml:space="preserve">0240143160</t>
  </si>
  <si>
    <t xml:space="preserve">Обеспечение полномочия по осуществлению мероприятий по обеспечению безопасности людей на водных объектах, охране их жизни и здоровья  (Закупка товаров, работ и услуг для государственных (муниципальных) нужд)</t>
  </si>
  <si>
    <t xml:space="preserve">Национальная экономика</t>
  </si>
  <si>
    <t xml:space="preserve">Сельское хозяйство и рыболовство</t>
  </si>
  <si>
    <t xml:space="preserve">05</t>
  </si>
  <si>
    <t xml:space="preserve">Выполнение других обязательств органов местного самоуправления проведение кадастровых работ в отношении неиспользуемых земель из состава земель сельскохозяйственного назначения</t>
  </si>
  <si>
    <t xml:space="preserve">01501S7000</t>
  </si>
  <si>
    <t xml:space="preserve">Выполнение других обязательств органов местного самоуправления проведение кадастровых работ в отношении неиспользуемых земель из состава земель сельскохозяйственного назначения (Закупка товаров, работ и услуг для государственных (муниципальных) нужд)</t>
  </si>
  <si>
    <t xml:space="preserve">Дорожное хозяйство (дорожные фонды)</t>
  </si>
  <si>
    <t xml:space="preserve">09</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t>
  </si>
  <si>
    <t xml:space="preserve">031014412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t>
  </si>
  <si>
    <t xml:space="preserve">031024402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t>
  </si>
  <si>
    <t xml:space="preserve">031034403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t>
  </si>
  <si>
    <t xml:space="preserve">031044413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t>
  </si>
  <si>
    <t xml:space="preserve">03105S051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 (Закупка товаров, работ и услуг для государственных (муниципальных) нужд)</t>
  </si>
  <si>
    <t xml:space="preserve">Осуществление части полномочий по обеспечению дорожной деятельности на автомобильных дорогах общего пользования местного значения (Сельские поселения Вичугского муниципального района)</t>
  </si>
  <si>
    <t xml:space="preserve">03106S8601</t>
  </si>
  <si>
    <t xml:space="preserve">Осуществление части полномочий по обеспечению дорожной деятельности на автомобильных дорогах общего пользования местного значения (Сельские поселения Вичугского муниципального района)  (Закупка товаров, работ и услуг для государственных (муниципальных) нужд)</t>
  </si>
  <si>
    <t xml:space="preserve">Жилищно-коммунальное хозяйство</t>
  </si>
  <si>
    <t xml:space="preserve">Безмозмездные перечисления организациям, за исключением государственнх и муниципальных организаций</t>
  </si>
  <si>
    <t xml:space="preserve">0501</t>
  </si>
  <si>
    <t xml:space="preserve">в том числе средства Фонда содействия реформирования ЖКХ</t>
  </si>
  <si>
    <t xml:space="preserve">0980101</t>
  </si>
  <si>
    <t xml:space="preserve">006</t>
  </si>
  <si>
    <t xml:space="preserve">средства областного и местного бюджета</t>
  </si>
  <si>
    <t xml:space="preserve">0980201</t>
  </si>
  <si>
    <t xml:space="preserve">5% софинансирования за квартиры</t>
  </si>
  <si>
    <t xml:space="preserve">3500200</t>
  </si>
  <si>
    <t xml:space="preserve">Жилищное хозяйство</t>
  </si>
  <si>
    <t xml:space="preserve">Осуществление части полномочий по содержанию и ремонту муниципального жилищного фонда на территории Сунженского сельского поселения </t>
  </si>
  <si>
    <t xml:space="preserve">Осуществление части полномочий по содержанию и ремонту муниципального жилищного фонда на территории Сунженского сельского поселения (Закупка товаров, работ и услуг для обеспечения государственных (муниципальных) нужд)</t>
  </si>
  <si>
    <t xml:space="preserve">4090043230</t>
  </si>
  <si>
    <t xml:space="preserve">Коммунальное хозяйство</t>
  </si>
  <si>
    <t xml:space="preserve">Возмещение недополученных доходов в связи с применением регулируемых тарифов на услуги бань оказываемых населению </t>
  </si>
  <si>
    <t xml:space="preserve">0430195020</t>
  </si>
  <si>
    <t xml:space="preserve">Возмещение недополученных доходов в связи с применением регулируемых тарифов на услуги бань оказываемых населению (Иные бюджетные ассигнования)</t>
  </si>
  <si>
    <t xml:space="preserve">Осуществление части полномочий по установке, устройству и содержанию контейнерных площадок для сбора ТКО на территории Сунженского сельского поселения  </t>
  </si>
  <si>
    <t xml:space="preserve">0510143180</t>
  </si>
  <si>
    <t xml:space="preserve">Осуществление части полномочий по установке, устройству и содержанию контейнерных площадок для сбора ТКО на территории Сунженского сельского поселения (Закупка товаров, работ и услуг для обеспечения государственных (муниципальных) нужд)</t>
  </si>
  <si>
    <t xml:space="preserve">Осуществление части полномочий по устройству, оборудованию, содержанию и эксплуатации общественных питьевых колодцев, актуализации схем теплоснабжения, водоснабжения и водоотведения в границах Сунженского сельского поселения </t>
  </si>
  <si>
    <t xml:space="preserve">0520143220</t>
  </si>
  <si>
    <t xml:space="preserve">Осуществление части полномочий по устройству, оборудованию, содержанию и эксплуатации общественных питьевых колодцев, актуализации схем теплоснабжения, водоснабжения и водоотведения в границах Сунженского сельского поселения  (Закупка товаров, работ и услуг для обеспечения государственных (муниципальных) нужд)</t>
  </si>
  <si>
    <t xml:space="preserve">Благоустройство</t>
  </si>
  <si>
    <t xml:space="preserve">Прочие мероприятия по благоустройству</t>
  </si>
  <si>
    <t xml:space="preserve">0510120080</t>
  </si>
  <si>
    <t xml:space="preserve">Прочие мероприятия по благоустройству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Строительство объектов общегражданского назначения</t>
  </si>
  <si>
    <t xml:space="preserve">1020200</t>
  </si>
  <si>
    <t xml:space="preserve">Бюджетные инвестиции</t>
  </si>
  <si>
    <t xml:space="preserve">003</t>
  </si>
  <si>
    <t xml:space="preserve">Прочие мероприятия по благоустройству: ремонт пе-шеходных переходов, обелисков  </t>
  </si>
  <si>
    <t xml:space="preserve">0520120100</t>
  </si>
  <si>
    <t xml:space="preserve">Прочие мероприятия по благоустройству: ремонт пе-шеходных переходов, обелисков  (Закупка товаров, работ и услуг для обеспечения государственных (муниципальных) нужд)</t>
  </si>
  <si>
    <t xml:space="preserve">Уличное освещение    </t>
  </si>
  <si>
    <t xml:space="preserve">0530120110</t>
  </si>
  <si>
    <t xml:space="preserve">Уличное освещение   (Закупка товаров, работ и услуг для государственных (муниципальных) нужд) </t>
  </si>
  <si>
    <t xml:space="preserve">Прочие мероприятия по благоустройству - ремонт и строительство детских площадок </t>
  </si>
  <si>
    <t xml:space="preserve">0540120120</t>
  </si>
  <si>
    <t xml:space="preserve">Прочие мероприятия по благоустройству - ремонт и строительство детских площадок (Закупка товаров, работ и услуг для государственных (муниципальных) нужд) </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t>
  </si>
  <si>
    <t xml:space="preserve">0540143150</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  (Закупка товаров, работ и услуг для обеспечения государственных (муниципальных) нужд)</t>
  </si>
  <si>
    <t xml:space="preserve">Культура, кинематография. </t>
  </si>
  <si>
    <t xml:space="preserve">08</t>
  </si>
  <si>
    <t xml:space="preserve">культура</t>
  </si>
  <si>
    <t xml:space="preserve">0603</t>
  </si>
  <si>
    <t xml:space="preserve">4429900</t>
  </si>
  <si>
    <t xml:space="preserve">001</t>
  </si>
  <si>
    <t xml:space="preserve">1104</t>
  </si>
  <si>
    <t xml:space="preserve">Межбюджетные трансферты из бюджетов поселений бюджету муниципального раона и из бюджета муниципального раойна бюджетам поселений в соответствии с заключенными соглашениями</t>
  </si>
  <si>
    <t xml:space="preserve">5210600</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17</t>
  </si>
  <si>
    <t xml:space="preserve">Социальное обеспечение</t>
  </si>
  <si>
    <t xml:space="preserve">1003</t>
  </si>
  <si>
    <t xml:space="preserve">5053600</t>
  </si>
  <si>
    <t xml:space="preserve">005</t>
  </si>
  <si>
    <t xml:space="preserve">Социальная политика</t>
  </si>
  <si>
    <t xml:space="preserve">920</t>
  </si>
  <si>
    <t xml:space="preserve">Социальная помощь</t>
  </si>
  <si>
    <t xml:space="preserve">5050000</t>
  </si>
  <si>
    <t xml:space="preserve">Обеспечение жилыми помещениями детей-сирот</t>
  </si>
  <si>
    <t xml:space="preserve">Обеспечение выполнения функций  муниципальными бюджетными учреждениями – организация культурного досуга и отдыха населения</t>
  </si>
  <si>
    <t xml:space="preserve">0610100050</t>
  </si>
  <si>
    <t xml:space="preserve">Обеспечение выполнения функций  муниципальными бюджетными учреждениями – организация культурного досуга и отдыха населения (Предоставление субсидий бюджетным, автономным учреждениям и иным некоммерческим организациям)</t>
  </si>
  <si>
    <t xml:space="preserve">600</t>
  </si>
  <si>
    <t xml:space="preserve">Выполнение функций органами местного самоуправления (газо,водо,тепло снабжение)</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S0340</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8034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Пенсионное обеспечение</t>
  </si>
  <si>
    <t xml:space="preserve">Доплата к пенсии муниципальных служащих  </t>
  </si>
  <si>
    <t xml:space="preserve">0140194010</t>
  </si>
  <si>
    <t xml:space="preserve">Доплата к пенсии муниципальных служащих  (Социальное обеспечение и иные выплаты населе-нию)</t>
  </si>
  <si>
    <t xml:space="preserve">300</t>
  </si>
  <si>
    <t xml:space="preserve">Физическая культура и спорт</t>
  </si>
  <si>
    <t xml:space="preserve">Массовый спорт</t>
  </si>
  <si>
    <t xml:space="preserve">Прочие мероприятия по массовому спорту</t>
  </si>
  <si>
    <t xml:space="preserve">0630120130</t>
  </si>
  <si>
    <t xml:space="preserve">Прочие мероприятия по массовому спорту (Закупка товаров, работ и услуг для государственных (муниципальных) нужд)</t>
  </si>
  <si>
    <t xml:space="preserve">Всего расходов:</t>
  </si>
  <si>
    <t xml:space="preserve">Приложение №3</t>
  </si>
  <si>
    <t xml:space="preserve">Расходы бюджета Сунженского сельского поселения по разделам и подразделам классификации расходов бюджета за 2011 год. </t>
  </si>
  <si>
    <t xml:space="preserve">Раздел, подраздел</t>
  </si>
  <si>
    <t xml:space="preserve">Функционирования высшего должностного лица субъекта Российской Федерации и муниципального образования</t>
  </si>
  <si>
    <t xml:space="preserve">0104</t>
  </si>
  <si>
    <t xml:space="preserve">0106</t>
  </si>
  <si>
    <t xml:space="preserve">0111</t>
  </si>
  <si>
    <t xml:space="preserve">0</t>
  </si>
  <si>
    <t xml:space="preserve">0113</t>
  </si>
  <si>
    <t xml:space="preserve">0200</t>
  </si>
  <si>
    <t xml:space="preserve">0203</t>
  </si>
  <si>
    <t xml:space="preserve">0300</t>
  </si>
  <si>
    <t xml:space="preserve">0310</t>
  </si>
  <si>
    <t xml:space="preserve">0400</t>
  </si>
  <si>
    <t xml:space="preserve">0405</t>
  </si>
  <si>
    <t xml:space="preserve">0409</t>
  </si>
  <si>
    <t xml:space="preserve">0500</t>
  </si>
  <si>
    <t xml:space="preserve">0502</t>
  </si>
  <si>
    <t xml:space="preserve">0503</t>
  </si>
  <si>
    <t xml:space="preserve">0800</t>
  </si>
  <si>
    <t xml:space="preserve">Культура</t>
  </si>
  <si>
    <t xml:space="preserve">0801</t>
  </si>
  <si>
    <t xml:space="preserve">1000</t>
  </si>
  <si>
    <t xml:space="preserve">1001</t>
  </si>
  <si>
    <t xml:space="preserve">1100</t>
  </si>
  <si>
    <t xml:space="preserve">1102</t>
  </si>
  <si>
    <t xml:space="preserve">Приложение  №4  </t>
  </si>
  <si>
    <t xml:space="preserve">Источники финансирования дефицита бюджета Сунженского сельского поселения</t>
  </si>
  <si>
    <t xml:space="preserve">за 2021 год по кодам классификации источников финансирования дефицитов бюджетов </t>
  </si>
  <si>
    <t xml:space="preserve">Код классификации</t>
  </si>
  <si>
    <t xml:space="preserve">Наименование</t>
  </si>
  <si>
    <t xml:space="preserve">Администрация Сунженского сельского поселения</t>
  </si>
  <si>
    <t xml:space="preserve">01 05 02 01 10 0000 510</t>
  </si>
  <si>
    <t xml:space="preserve">Увеличение прочих остатков денежных средств бюджетов поселений</t>
  </si>
  <si>
    <t xml:space="preserve">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10">
    <numFmt numFmtId="164" formatCode="General"/>
    <numFmt numFmtId="165" formatCode="@"/>
    <numFmt numFmtId="166" formatCode="#,##0.00"/>
    <numFmt numFmtId="167" formatCode="#,##0_ ;\-#,##0\ "/>
    <numFmt numFmtId="168" formatCode="0.00"/>
    <numFmt numFmtId="169" formatCode="General"/>
    <numFmt numFmtId="170" formatCode="0.0"/>
    <numFmt numFmtId="171" formatCode="0.00E+00"/>
    <numFmt numFmtId="172" formatCode="000000"/>
    <numFmt numFmtId="173" formatCode="#,##0.0"/>
  </numFmts>
  <fonts count="31">
    <font>
      <sz val="10"/>
      <name val="Arial"/>
      <family val="2"/>
    </font>
    <font>
      <sz val="10"/>
      <name val="Arial"/>
      <family val="0"/>
    </font>
    <font>
      <sz val="10"/>
      <name val="Arial"/>
      <family val="0"/>
    </font>
    <font>
      <sz val="10"/>
      <name val="Arial"/>
      <family val="0"/>
    </font>
    <font>
      <sz val="8"/>
      <color rgb="FF000000"/>
      <name val="Arial Cyr"/>
      <family val="0"/>
    </font>
    <font>
      <sz val="10"/>
      <name val="Arial Cyr"/>
      <family val="2"/>
      <charset val="204"/>
    </font>
    <font>
      <sz val="10"/>
      <name val="Times New Roman"/>
      <family val="1"/>
      <charset val="204"/>
    </font>
    <font>
      <sz val="11"/>
      <name val="Times New Roman"/>
      <family val="1"/>
      <charset val="204"/>
    </font>
    <font>
      <sz val="8"/>
      <name val="Times New Roman"/>
      <family val="1"/>
      <charset val="204"/>
    </font>
    <font>
      <b val="true"/>
      <sz val="14"/>
      <name val="Times New Roman"/>
      <family val="1"/>
      <charset val="1"/>
    </font>
    <font>
      <b val="true"/>
      <sz val="12"/>
      <name val="Times New Roman"/>
      <family val="1"/>
      <charset val="204"/>
    </font>
    <font>
      <b val="true"/>
      <i val="true"/>
      <sz val="11"/>
      <name val="Times New Roman"/>
      <family val="1"/>
      <charset val="204"/>
    </font>
    <font>
      <b val="true"/>
      <sz val="11"/>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9"/>
      <name val="Times New Roman"/>
      <family val="1"/>
      <charset val="204"/>
    </font>
    <font>
      <b val="true"/>
      <i val="true"/>
      <sz val="12"/>
      <name val="Book Antiqua"/>
      <family val="1"/>
      <charset val="204"/>
    </font>
    <font>
      <b val="true"/>
      <i val="true"/>
      <sz val="12"/>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i val="true"/>
      <sz val="11"/>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0"/>
      <name val="Arial"/>
      <family val="2"/>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sz val="5"/>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4" fillId="0" borderId="3" applyFont="true" applyBorder="true" applyAlignment="true" applyProtection="true">
      <alignment horizontal="left" vertical="bottom" textRotation="0" wrapText="true" indent="0" shrinkToFit="false"/>
      <protection locked="true" hidden="false"/>
    </xf>
    <xf numFmtId="165" fontId="4" fillId="0" borderId="4" applyFont="true" applyBorder="true" applyAlignment="true" applyProtection="true">
      <alignment horizontal="center" vertical="bottom" textRotation="0" wrapText="true" indent="0" shrinkToFit="false"/>
      <protection locked="true" hidden="false"/>
    </xf>
    <xf numFmtId="165" fontId="4" fillId="0" borderId="2" applyFont="true" applyBorder="true" applyAlignment="true" applyProtection="true">
      <alignment horizontal="center" vertical="bottom" textRotation="0" wrapText="true" indent="0" shrinkToFit="false"/>
      <protection locked="true" hidden="false"/>
    </xf>
    <xf numFmtId="166" fontId="4" fillId="0" borderId="2" applyFont="true" applyBorder="true" applyAlignment="true" applyProtection="true">
      <alignment horizontal="righ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8" fontId="13"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8" fontId="13" fillId="0"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5" fontId="6" fillId="0" borderId="2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5" fontId="18" fillId="0" borderId="25" xfId="0" applyFont="true" applyBorder="true" applyAlignment="true" applyProtection="false">
      <alignment horizontal="right" vertical="bottom" textRotation="0" wrapText="true" indent="0" shrinkToFit="false"/>
      <protection locked="true" hidden="false"/>
    </xf>
    <xf numFmtId="169" fontId="18" fillId="0"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9" fontId="20" fillId="0" borderId="27"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9" fontId="21" fillId="0" borderId="2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right" vertical="bottom" textRotation="0" wrapText="false" indent="0" shrinkToFit="false"/>
      <protection locked="true" hidden="false"/>
    </xf>
    <xf numFmtId="170" fontId="20" fillId="0" borderId="27" xfId="0" applyFont="true" applyBorder="true" applyAlignment="true" applyProtection="false">
      <alignment horizontal="right" vertical="bottom" textRotation="0" wrapText="false" indent="0" shrinkToFit="false"/>
      <protection locked="true" hidden="false"/>
    </xf>
    <xf numFmtId="170" fontId="21" fillId="0" borderId="27" xfId="0" applyFont="true" applyBorder="true" applyAlignment="true" applyProtection="false">
      <alignment horizontal="right" vertical="bottom" textRotation="0" wrapText="false" indent="0" shrinkToFit="false"/>
      <protection locked="true" hidden="false"/>
    </xf>
    <xf numFmtId="170" fontId="6" fillId="0" borderId="27"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8" fontId="20"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justify"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8" fontId="20" fillId="0" borderId="27" xfId="0" applyFont="true" applyBorder="true" applyAlignment="true" applyProtection="false">
      <alignment horizontal="center"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20" fillId="0" borderId="29"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general" vertical="bottom" textRotation="0" wrapText="true" indent="0" shrinkToFit="false"/>
      <protection locked="true" hidden="false"/>
    </xf>
    <xf numFmtId="164" fontId="7" fillId="0" borderId="14" xfId="27"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23" fillId="0" borderId="3" xfId="23" applyFont="true" applyBorder="false" applyAlignment="false" applyProtection="true">
      <alignment horizontal="left" vertical="bottom" textRotation="0" wrapText="true" indent="0" shrinkToFit="false"/>
      <protection locked="true" hidden="false"/>
    </xf>
    <xf numFmtId="164" fontId="7" fillId="0" borderId="11" xfId="27"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14" xfId="0" applyFont="true" applyBorder="true" applyAlignment="true" applyProtection="false">
      <alignment horizontal="general" vertical="bottom" textRotation="0" wrapText="true" indent="0" shrinkToFit="false"/>
      <protection locked="true" hidden="false"/>
    </xf>
    <xf numFmtId="165" fontId="12" fillId="0" borderId="1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false">
      <alignment horizontal="general" vertical="bottom" textRotation="0" wrapText="true" indent="0" shrinkToFit="false"/>
      <protection locked="true" hidden="false"/>
    </xf>
    <xf numFmtId="168" fontId="12" fillId="0" borderId="14" xfId="0" applyFont="true" applyBorder="true" applyAlignment="true" applyProtection="false">
      <alignment horizontal="general" vertical="bottom" textRotation="0" wrapText="true" indent="0" shrinkToFit="false"/>
      <protection locked="true" hidden="false"/>
    </xf>
    <xf numFmtId="168"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general" vertical="bottom" textRotation="0" wrapText="true" indent="0" shrinkToFit="false"/>
      <protection locked="true" hidden="false"/>
    </xf>
    <xf numFmtId="172" fontId="7" fillId="0" borderId="11" xfId="27"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tru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8" fontId="20"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5" fontId="20" fillId="0" borderId="19" xfId="0" applyFont="true" applyBorder="true" applyAlignment="true" applyProtection="false">
      <alignment horizontal="right" vertical="bottom" textRotation="0" wrapText="false" indent="0" shrinkToFit="false"/>
      <protection locked="true" hidden="false"/>
    </xf>
    <xf numFmtId="165" fontId="20" fillId="0" borderId="15"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30"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center"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8" fontId="12" fillId="0" borderId="3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true" indent="0" shrinkToFit="false"/>
      <protection locked="true" hidden="false"/>
    </xf>
    <xf numFmtId="168" fontId="20" fillId="0" borderId="37"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tru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true" indent="0" shrinkToFit="false"/>
      <protection locked="true" hidden="false"/>
    </xf>
    <xf numFmtId="168" fontId="20" fillId="0" borderId="27"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8" fontId="6" fillId="0" borderId="29" xfId="0" applyFont="true" applyBorder="true" applyAlignment="true" applyProtection="false">
      <alignment horizontal="right" vertical="center" textRotation="0" wrapText="false" indent="0" shrinkToFit="false"/>
      <protection locked="true" hidden="false"/>
    </xf>
    <xf numFmtId="165" fontId="20" fillId="0" borderId="13"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true" indent="0" shrinkToFit="false"/>
      <protection locked="true" hidden="false"/>
    </xf>
    <xf numFmtId="168" fontId="20" fillId="0" borderId="38"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8" fontId="6" fillId="0" borderId="14" xfId="0" applyFont="true" applyBorder="true" applyAlignment="true" applyProtection="false">
      <alignment horizontal="right" vertical="bottom" textRotation="0" wrapText="true" indent="0" shrinkToFit="false"/>
      <protection locked="true" hidden="false"/>
    </xf>
    <xf numFmtId="168" fontId="20" fillId="0" borderId="11" xfId="0" applyFont="true" applyBorder="true" applyAlignment="true" applyProtection="false">
      <alignment horizontal="right" vertical="bottom" textRotation="0" wrapText="true" indent="0" shrinkToFit="false"/>
      <protection locked="true" hidden="false"/>
    </xf>
    <xf numFmtId="168" fontId="20" fillId="0" borderId="39"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right" vertical="bottom" textRotation="0" wrapText="true" indent="0" shrinkToFit="false"/>
      <protection locked="true" hidden="false"/>
    </xf>
    <xf numFmtId="168" fontId="12" fillId="0" borderId="36" xfId="0" applyFont="true" applyBorder="true" applyAlignment="true" applyProtection="false">
      <alignment horizontal="right"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6" fillId="0" borderId="40"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7" fontId="10" fillId="0" borderId="4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top" textRotation="0" wrapText="true" indent="0" shrinkToFit="false"/>
      <protection locked="true" hidden="false"/>
    </xf>
    <xf numFmtId="167" fontId="15" fillId="0" borderId="4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xl50" xfId="22"/>
    <cellStyle name="xl70" xfId="23"/>
    <cellStyle name="xl75" xfId="24"/>
    <cellStyle name="xl79" xfId="25"/>
    <cellStyle name="xl83" xfId="26"/>
    <cellStyle name="Обычный_PROJSVOD_UCHR_3GROUP3_1"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117%20&#1047;&#1040;%202022%20&#1075;&#1086;&#10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32">
          <cell r="E32">
            <v>578631.83</v>
          </cell>
        </row>
        <row r="33">
          <cell r="E33">
            <v>830290.34</v>
          </cell>
        </row>
        <row r="34">
          <cell r="E34">
            <v>830290.34</v>
          </cell>
        </row>
      </sheetData>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55.56"/>
    <col collapsed="false" customWidth="true" hidden="false" outlineLevel="0" max="3" min="3" style="1" width="18.56"/>
    <col collapsed="false" customWidth="true" hidden="false" outlineLevel="0" max="4" min="4" style="1" width="19.14"/>
    <col collapsed="false" customWidth="true" hidden="false" outlineLevel="0" max="5" min="5" style="1" width="21.84"/>
    <col collapsed="false" customWidth="true" hidden="false" outlineLevel="0" max="6" min="6" style="1" width="15.41"/>
    <col collapsed="false" customWidth="true" hidden="true" outlineLevel="0" max="13" min="7" style="1" width="9.06"/>
    <col collapsed="false" customWidth="false" hidden="false" outlineLevel="0" max="257" min="14" style="1" width="9.14"/>
  </cols>
  <sheetData>
    <row r="1" customFormat="false" ht="15" hidden="false" customHeight="false" outlineLevel="0" collapsed="false">
      <c r="E1" s="2" t="s">
        <v>0</v>
      </c>
      <c r="F1" s="3"/>
      <c r="G1" s="4"/>
    </row>
    <row r="2" customFormat="false" ht="15" hidden="false" customHeight="false" outlineLevel="0" collapsed="false">
      <c r="E2" s="2" t="s">
        <v>1</v>
      </c>
      <c r="F2" s="3"/>
      <c r="G2" s="4"/>
    </row>
    <row r="3" customFormat="false" ht="15" hidden="false" customHeight="false" outlineLevel="0" collapsed="false">
      <c r="E3" s="2" t="s">
        <v>2</v>
      </c>
      <c r="F3" s="3"/>
      <c r="G3" s="4"/>
    </row>
    <row r="4" customFormat="false" ht="15" hidden="false" customHeight="false" outlineLevel="0" collapsed="false">
      <c r="E4" s="2" t="s">
        <v>3</v>
      </c>
      <c r="F4" s="3"/>
      <c r="G4" s="3"/>
    </row>
    <row r="5" customFormat="false" ht="18" hidden="false" customHeight="true" outlineLevel="0" collapsed="false">
      <c r="A5" s="5"/>
      <c r="B5" s="3"/>
      <c r="C5" s="3"/>
      <c r="D5" s="3"/>
      <c r="E5" s="2"/>
      <c r="F5" s="3"/>
      <c r="G5" s="4"/>
    </row>
    <row r="6" s="8" customFormat="true" ht="17.25" hidden="false" customHeight="true" outlineLevel="0" collapsed="false">
      <c r="A6" s="6" t="s">
        <v>4</v>
      </c>
      <c r="B6" s="6"/>
      <c r="C6" s="6"/>
      <c r="D6" s="6"/>
      <c r="E6" s="6"/>
      <c r="F6" s="7"/>
    </row>
    <row r="7" s="8" customFormat="true" ht="2.25" hidden="false" customHeight="true" outlineLevel="0" collapsed="false">
      <c r="A7" s="6"/>
      <c r="B7" s="6"/>
      <c r="C7" s="6"/>
      <c r="D7" s="6"/>
      <c r="E7" s="6"/>
      <c r="F7" s="9"/>
    </row>
    <row r="8" s="8" customFormat="true" ht="51.75" hidden="false" customHeight="true" outlineLevel="0" collapsed="false">
      <c r="A8" s="10" t="s">
        <v>5</v>
      </c>
      <c r="B8" s="11" t="s">
        <v>6</v>
      </c>
      <c r="C8" s="11" t="s">
        <v>7</v>
      </c>
      <c r="D8" s="11" t="s">
        <v>8</v>
      </c>
      <c r="E8" s="11" t="s">
        <v>9</v>
      </c>
      <c r="F8" s="12"/>
    </row>
    <row r="9" s="8" customFormat="true" ht="19.5" hidden="false" customHeight="true" outlineLevel="0" collapsed="false">
      <c r="A9" s="13" t="n">
        <v>1</v>
      </c>
      <c r="B9" s="14" t="n">
        <v>3</v>
      </c>
      <c r="C9" s="14" t="n">
        <v>4</v>
      </c>
      <c r="D9" s="14" t="n">
        <v>5</v>
      </c>
      <c r="E9" s="14" t="n">
        <v>6</v>
      </c>
      <c r="F9" s="12"/>
    </row>
    <row r="10" s="8" customFormat="true" ht="19.5" hidden="false" customHeight="true" outlineLevel="0" collapsed="false">
      <c r="A10" s="15" t="s">
        <v>10</v>
      </c>
      <c r="B10" s="16" t="s">
        <v>11</v>
      </c>
      <c r="C10" s="17" t="n">
        <f aca="false">C11+C18+C21+C29+C33</f>
        <v>1895838.6</v>
      </c>
      <c r="D10" s="17" t="n">
        <f aca="false">D11+D18+D21+D29+D33</f>
        <v>1979055.58</v>
      </c>
      <c r="E10" s="17" t="n">
        <f aca="false">D10:D57*100/C10:C57</f>
        <v>104.389454882921</v>
      </c>
      <c r="F10" s="12"/>
    </row>
    <row r="11" s="8" customFormat="true" ht="22.5" hidden="false" customHeight="true" outlineLevel="0" collapsed="false">
      <c r="A11" s="18" t="s">
        <v>12</v>
      </c>
      <c r="B11" s="19" t="s">
        <v>13</v>
      </c>
      <c r="C11" s="20" t="n">
        <f aca="false">C14</f>
        <v>346900</v>
      </c>
      <c r="D11" s="20" t="n">
        <f aca="false">D14</f>
        <v>372410.47</v>
      </c>
      <c r="E11" s="17" t="n">
        <f aca="false">D11:D58*100/C11:C58</f>
        <v>107.353839723263</v>
      </c>
      <c r="F11" s="21"/>
    </row>
    <row r="12" s="8" customFormat="true" ht="15" hidden="true" customHeight="true" outlineLevel="0" collapsed="false">
      <c r="A12" s="22" t="s">
        <v>14</v>
      </c>
      <c r="B12" s="23" t="s">
        <v>15</v>
      </c>
      <c r="C12" s="24"/>
      <c r="D12" s="25"/>
      <c r="E12" s="24"/>
      <c r="F12" s="26"/>
    </row>
    <row r="13" s="8" customFormat="true" ht="13.5" hidden="true" customHeight="true" outlineLevel="0" collapsed="false">
      <c r="A13" s="27" t="s">
        <v>16</v>
      </c>
      <c r="B13" s="23" t="s">
        <v>17</v>
      </c>
      <c r="C13" s="24"/>
      <c r="D13" s="25"/>
      <c r="E13" s="24"/>
      <c r="F13" s="26"/>
    </row>
    <row r="14" s="8" customFormat="true" ht="21.75" hidden="false" customHeight="true" outlineLevel="0" collapsed="false">
      <c r="A14" s="28" t="s">
        <v>18</v>
      </c>
      <c r="B14" s="29" t="s">
        <v>15</v>
      </c>
      <c r="C14" s="24" t="n">
        <f aca="false">C15+C16+C17</f>
        <v>346900</v>
      </c>
      <c r="D14" s="24" t="n">
        <f aca="false">D15+D16+D17</f>
        <v>372410.47</v>
      </c>
      <c r="E14" s="17" t="n">
        <f aca="false">D14:D61*100/C14:C61</f>
        <v>107.353839723263</v>
      </c>
      <c r="F14" s="26"/>
    </row>
    <row r="15" s="8" customFormat="true" ht="120" hidden="false" customHeight="true" outlineLevel="0" collapsed="false">
      <c r="A15" s="30" t="s">
        <v>19</v>
      </c>
      <c r="B15" s="31" t="s">
        <v>20</v>
      </c>
      <c r="C15" s="32" t="n">
        <v>339000</v>
      </c>
      <c r="D15" s="33" t="n">
        <v>364665.26</v>
      </c>
      <c r="E15" s="17" t="n">
        <f aca="false">D15:D62*100/C15:C62</f>
        <v>107.570873156342</v>
      </c>
      <c r="F15" s="26"/>
    </row>
    <row r="16" s="8" customFormat="true" ht="171.75" hidden="false" customHeight="true" outlineLevel="0" collapsed="false">
      <c r="A16" s="34" t="s">
        <v>21</v>
      </c>
      <c r="B16" s="35" t="s">
        <v>22</v>
      </c>
      <c r="C16" s="32" t="n">
        <v>100</v>
      </c>
      <c r="D16" s="36" t="n">
        <v>-6.36</v>
      </c>
      <c r="E16" s="17" t="n">
        <f aca="false">D16*100/C16</f>
        <v>-6.36</v>
      </c>
      <c r="F16" s="26"/>
    </row>
    <row r="17" s="8" customFormat="true" ht="82.5" hidden="false" customHeight="true" outlineLevel="0" collapsed="false">
      <c r="A17" s="37" t="s">
        <v>23</v>
      </c>
      <c r="B17" s="38" t="s">
        <v>24</v>
      </c>
      <c r="C17" s="39" t="n">
        <v>7800</v>
      </c>
      <c r="D17" s="33" t="n">
        <v>7751.57</v>
      </c>
      <c r="E17" s="17" t="n">
        <f aca="false">D17*100/C17</f>
        <v>99.3791025641026</v>
      </c>
      <c r="F17" s="26"/>
    </row>
    <row r="18" s="8" customFormat="true" ht="21" hidden="false" customHeight="true" outlineLevel="0" collapsed="false">
      <c r="A18" s="40" t="s">
        <v>25</v>
      </c>
      <c r="B18" s="41" t="s">
        <v>26</v>
      </c>
      <c r="C18" s="20" t="n">
        <v>2700</v>
      </c>
      <c r="D18" s="42" t="n">
        <v>2628.71</v>
      </c>
      <c r="E18" s="17" t="n">
        <f aca="false">D18:D65*100/C18:C65</f>
        <v>97.3596296296296</v>
      </c>
      <c r="F18" s="26"/>
    </row>
    <row r="19" s="8" customFormat="true" ht="21" hidden="false" customHeight="true" outlineLevel="0" collapsed="false">
      <c r="A19" s="34" t="s">
        <v>27</v>
      </c>
      <c r="B19" s="34" t="s">
        <v>28</v>
      </c>
      <c r="C19" s="32" t="n">
        <v>2700</v>
      </c>
      <c r="D19" s="36" t="n">
        <v>2628.71</v>
      </c>
      <c r="E19" s="17" t="n">
        <f aca="false">D19:D66*100/C19:C66</f>
        <v>97.3596296296296</v>
      </c>
      <c r="F19" s="26"/>
    </row>
    <row r="20" s="8" customFormat="true" ht="21" hidden="false" customHeight="true" outlineLevel="0" collapsed="false">
      <c r="A20" s="34" t="s">
        <v>29</v>
      </c>
      <c r="B20" s="34" t="s">
        <v>28</v>
      </c>
      <c r="C20" s="32" t="n">
        <v>2700</v>
      </c>
      <c r="D20" s="36" t="n">
        <v>2628.71</v>
      </c>
      <c r="E20" s="17" t="n">
        <f aca="false">D20:D67*100/C20:C67</f>
        <v>97.3596296296296</v>
      </c>
      <c r="F20" s="26"/>
    </row>
    <row r="21" s="8" customFormat="true" ht="21" hidden="false" customHeight="true" outlineLevel="0" collapsed="false">
      <c r="A21" s="43" t="s">
        <v>30</v>
      </c>
      <c r="B21" s="19" t="s">
        <v>31</v>
      </c>
      <c r="C21" s="20" t="n">
        <f aca="false">C23+C22</f>
        <v>1437919.42</v>
      </c>
      <c r="D21" s="20" t="n">
        <f aca="false">D22+D23</f>
        <v>1495697.22</v>
      </c>
      <c r="E21" s="17" t="n">
        <f aca="false">D21:D69*100/C21:C69</f>
        <v>104.01815283919</v>
      </c>
      <c r="F21" s="21"/>
    </row>
    <row r="22" customFormat="false" ht="79.5" hidden="false" customHeight="true" outlineLevel="0" collapsed="false">
      <c r="A22" s="44" t="s">
        <v>32</v>
      </c>
      <c r="B22" s="45" t="s">
        <v>33</v>
      </c>
      <c r="C22" s="24" t="n">
        <v>91019.42</v>
      </c>
      <c r="D22" s="33" t="n">
        <v>86775.05</v>
      </c>
      <c r="E22" s="17" t="n">
        <f aca="false">D22:D71*100/C22:C71</f>
        <v>95.3368522893246</v>
      </c>
      <c r="F22" s="46"/>
    </row>
    <row r="23" customFormat="false" ht="29.25" hidden="false" customHeight="true" outlineLevel="0" collapsed="false">
      <c r="A23" s="47" t="s">
        <v>34</v>
      </c>
      <c r="B23" s="48" t="s">
        <v>35</v>
      </c>
      <c r="C23" s="49" t="n">
        <f aca="false">C25+C27</f>
        <v>1346900</v>
      </c>
      <c r="D23" s="49" t="n">
        <f aca="false">D25+D27</f>
        <v>1408922.17</v>
      </c>
      <c r="E23" s="17" t="n">
        <f aca="false">D23:D72*100/C23:C72</f>
        <v>104.604808820254</v>
      </c>
      <c r="F23" s="46"/>
      <c r="H23" s="50"/>
      <c r="I23" s="46"/>
    </row>
    <row r="24" customFormat="false" ht="47.25" hidden="true" customHeight="true" outlineLevel="0" collapsed="false">
      <c r="A24" s="51" t="s">
        <v>36</v>
      </c>
      <c r="B24" s="52" t="s">
        <v>37</v>
      </c>
      <c r="C24" s="53"/>
      <c r="D24" s="54"/>
      <c r="E24" s="53"/>
      <c r="F24" s="46"/>
    </row>
    <row r="25" customFormat="false" ht="59.25" hidden="false" customHeight="true" outlineLevel="0" collapsed="false">
      <c r="A25" s="51" t="s">
        <v>38</v>
      </c>
      <c r="B25" s="52" t="s">
        <v>39</v>
      </c>
      <c r="C25" s="55" t="n">
        <v>578631.83</v>
      </c>
      <c r="D25" s="56" t="n">
        <f aca="false">[1]Доходы!E32</f>
        <v>578631.83</v>
      </c>
      <c r="E25" s="42" t="n">
        <f aca="false">D25:D74*100/C25:C74</f>
        <v>100</v>
      </c>
      <c r="F25" s="46"/>
    </row>
    <row r="26" customFormat="false" ht="47.25" hidden="true" customHeight="true" outlineLevel="0" collapsed="false">
      <c r="A26" s="51" t="s">
        <v>40</v>
      </c>
      <c r="B26" s="52" t="s">
        <v>41</v>
      </c>
      <c r="C26" s="53"/>
      <c r="D26" s="57" t="n">
        <f aca="false">[1]Доходы!E33</f>
        <v>830290.34</v>
      </c>
      <c r="E26" s="53"/>
      <c r="F26" s="46"/>
    </row>
    <row r="27" customFormat="false" ht="61.5" hidden="false" customHeight="true" outlineLevel="0" collapsed="false">
      <c r="A27" s="51" t="s">
        <v>42</v>
      </c>
      <c r="B27" s="58" t="s">
        <v>43</v>
      </c>
      <c r="C27" s="32" t="n">
        <v>768268.17</v>
      </c>
      <c r="D27" s="59" t="n">
        <f aca="false">[1]Доходы!E34</f>
        <v>830290.34</v>
      </c>
      <c r="E27" s="17" t="n">
        <f aca="false">D27:D76*100/C27:C76</f>
        <v>108.072984463225</v>
      </c>
      <c r="F27" s="46"/>
    </row>
    <row r="28" customFormat="false" ht="112.5" hidden="true" customHeight="false" outlineLevel="0" collapsed="false">
      <c r="A28" s="60" t="s">
        <v>44</v>
      </c>
      <c r="B28" s="61" t="s">
        <v>45</v>
      </c>
      <c r="C28" s="62"/>
      <c r="D28" s="63"/>
      <c r="E28" s="64"/>
      <c r="F28" s="46"/>
    </row>
    <row r="29" customFormat="false" ht="60.75" hidden="false" customHeight="true" outlineLevel="0" collapsed="false">
      <c r="A29" s="65" t="s">
        <v>46</v>
      </c>
      <c r="B29" s="66" t="s">
        <v>47</v>
      </c>
      <c r="C29" s="20" t="n">
        <v>108318.76</v>
      </c>
      <c r="D29" s="20" t="n">
        <v>108318.76</v>
      </c>
      <c r="E29" s="17" t="n">
        <f aca="false">D29:D85*100/C29:C85</f>
        <v>100</v>
      </c>
      <c r="F29" s="46"/>
    </row>
    <row r="30" customFormat="false" ht="155.25" hidden="false" customHeight="true" outlineLevel="0" collapsed="false">
      <c r="A30" s="44" t="s">
        <v>48</v>
      </c>
      <c r="B30" s="38" t="s">
        <v>49</v>
      </c>
      <c r="C30" s="36" t="n">
        <v>108318.76</v>
      </c>
      <c r="D30" s="36" t="n">
        <v>108318.76</v>
      </c>
      <c r="E30" s="24" t="n">
        <f aca="false">D30:D86*100/C30:C86</f>
        <v>100</v>
      </c>
      <c r="F30" s="46"/>
    </row>
    <row r="31" customFormat="false" ht="138" hidden="false" customHeight="true" outlineLevel="0" collapsed="false">
      <c r="A31" s="67" t="s">
        <v>50</v>
      </c>
      <c r="B31" s="38" t="s">
        <v>51</v>
      </c>
      <c r="C31" s="36" t="n">
        <v>108318.76</v>
      </c>
      <c r="D31" s="36" t="n">
        <v>108318.76</v>
      </c>
      <c r="E31" s="24" t="n">
        <f aca="false">D31:D84*100/C31:C84</f>
        <v>100</v>
      </c>
      <c r="F31" s="46"/>
    </row>
    <row r="32" customFormat="false" ht="133.5" hidden="false" customHeight="true" outlineLevel="0" collapsed="false">
      <c r="A32" s="68" t="s">
        <v>52</v>
      </c>
      <c r="B32" s="52" t="s">
        <v>53</v>
      </c>
      <c r="C32" s="64" t="n">
        <v>108318.76</v>
      </c>
      <c r="D32" s="64" t="n">
        <v>108318.76</v>
      </c>
      <c r="E32" s="24" t="n">
        <f aca="false">D32:D85*100/C32:C85</f>
        <v>100</v>
      </c>
      <c r="F32" s="46"/>
    </row>
    <row r="33" customFormat="false" ht="42.75" hidden="false" customHeight="true" outlineLevel="0" collapsed="false">
      <c r="A33" s="47" t="s">
        <v>54</v>
      </c>
      <c r="B33" s="66" t="s">
        <v>55</v>
      </c>
      <c r="C33" s="69" t="n">
        <v>0.42</v>
      </c>
      <c r="D33" s="69" t="n">
        <v>0.42</v>
      </c>
      <c r="E33" s="42" t="n">
        <f aca="false">D33:D88*100/C33:C88</f>
        <v>100</v>
      </c>
      <c r="F33" s="46"/>
    </row>
    <row r="34" customFormat="false" ht="23.25" hidden="false" customHeight="true" outlineLevel="0" collapsed="false">
      <c r="A34" s="44" t="s">
        <v>56</v>
      </c>
      <c r="B34" s="38" t="s">
        <v>57</v>
      </c>
      <c r="C34" s="39" t="n">
        <v>0.42</v>
      </c>
      <c r="D34" s="39" t="n">
        <v>0.42</v>
      </c>
      <c r="E34" s="36" t="n">
        <f aca="false">D34:D89*100/C34:C89</f>
        <v>100</v>
      </c>
      <c r="F34" s="46"/>
    </row>
    <row r="35" customFormat="false" ht="39" hidden="false" customHeight="true" outlineLevel="0" collapsed="false">
      <c r="A35" s="44" t="s">
        <v>58</v>
      </c>
      <c r="B35" s="38" t="s">
        <v>59</v>
      </c>
      <c r="C35" s="32" t="n">
        <v>0.42</v>
      </c>
      <c r="D35" s="32" t="n">
        <v>0.42</v>
      </c>
      <c r="E35" s="36" t="n">
        <f aca="false">D35:D90*100/C35:C90</f>
        <v>100</v>
      </c>
      <c r="F35" s="46"/>
    </row>
    <row r="36" customFormat="false" ht="40.5" hidden="false" customHeight="true" outlineLevel="0" collapsed="false">
      <c r="A36" s="44" t="s">
        <v>60</v>
      </c>
      <c r="B36" s="38" t="s">
        <v>61</v>
      </c>
      <c r="C36" s="32" t="n">
        <v>0.42</v>
      </c>
      <c r="D36" s="32" t="n">
        <v>0.42</v>
      </c>
      <c r="E36" s="36" t="n">
        <f aca="false">D36:D91*100/C36:C91</f>
        <v>100</v>
      </c>
      <c r="F36" s="46"/>
    </row>
    <row r="37" customFormat="false" ht="21" hidden="false" customHeight="true" outlineLevel="0" collapsed="false">
      <c r="A37" s="70" t="s">
        <v>62</v>
      </c>
      <c r="B37" s="71" t="s">
        <v>63</v>
      </c>
      <c r="C37" s="42" t="n">
        <f aca="false">C38+C43+C46+C50+C54</f>
        <v>57331366.52</v>
      </c>
      <c r="D37" s="42" t="n">
        <f aca="false">D38+D43+D46+D50+D54</f>
        <v>57221517.72</v>
      </c>
      <c r="E37" s="17" t="n">
        <f aca="false">D37:D93*100/C37:C93</f>
        <v>99.8083966828845</v>
      </c>
      <c r="F37" s="46"/>
    </row>
    <row r="38" customFormat="false" ht="39.75" hidden="false" customHeight="true" outlineLevel="0" collapsed="false">
      <c r="A38" s="70" t="s">
        <v>64</v>
      </c>
      <c r="B38" s="71" t="s">
        <v>65</v>
      </c>
      <c r="C38" s="42" t="n">
        <f aca="false">C39+C41</f>
        <v>13632714.5</v>
      </c>
      <c r="D38" s="42" t="n">
        <f aca="false">D39+D41</f>
        <v>13632714.5</v>
      </c>
      <c r="E38" s="17" t="n">
        <v>100</v>
      </c>
      <c r="F38" s="46"/>
    </row>
    <row r="39" customFormat="false" ht="39.75" hidden="false" customHeight="true" outlineLevel="0" collapsed="false">
      <c r="A39" s="72" t="s">
        <v>66</v>
      </c>
      <c r="B39" s="73" t="s">
        <v>67</v>
      </c>
      <c r="C39" s="36" t="n">
        <v>13156900</v>
      </c>
      <c r="D39" s="36" t="n">
        <v>13156900</v>
      </c>
      <c r="E39" s="24" t="n">
        <f aca="false">D39:D100*100/C39:C100</f>
        <v>100</v>
      </c>
      <c r="F39" s="46"/>
    </row>
    <row r="40" customFormat="false" ht="57" hidden="false" customHeight="true" outlineLevel="0" collapsed="false">
      <c r="A40" s="74" t="s">
        <v>68</v>
      </c>
      <c r="B40" s="75" t="s">
        <v>69</v>
      </c>
      <c r="C40" s="64" t="n">
        <v>13156900</v>
      </c>
      <c r="D40" s="64" t="n">
        <v>13156900</v>
      </c>
      <c r="E40" s="24" t="n">
        <f aca="false">D40:D95*100/C40:C95</f>
        <v>100</v>
      </c>
      <c r="F40" s="46"/>
    </row>
    <row r="41" customFormat="false" ht="37.5" hidden="false" customHeight="false" outlineLevel="0" collapsed="false">
      <c r="A41" s="74" t="s">
        <v>70</v>
      </c>
      <c r="B41" s="58" t="s">
        <v>71</v>
      </c>
      <c r="C41" s="32" t="n">
        <v>475814.5</v>
      </c>
      <c r="D41" s="32" t="n">
        <v>475814.5</v>
      </c>
      <c r="E41" s="24" t="n">
        <f aca="false">D41:D96*100/C41:C96</f>
        <v>100</v>
      </c>
      <c r="F41" s="46"/>
    </row>
    <row r="42" customFormat="false" ht="56.25" hidden="false" customHeight="false" outlineLevel="0" collapsed="false">
      <c r="A42" s="74" t="s">
        <v>72</v>
      </c>
      <c r="B42" s="76" t="s">
        <v>73</v>
      </c>
      <c r="C42" s="64" t="n">
        <v>475814.5</v>
      </c>
      <c r="D42" s="64" t="n">
        <v>475814.5</v>
      </c>
      <c r="E42" s="24" t="n">
        <f aca="false">D42:D97*100/C42:C97</f>
        <v>100</v>
      </c>
      <c r="F42" s="46"/>
    </row>
    <row r="43" customFormat="false" ht="60.75" hidden="false" customHeight="true" outlineLevel="0" collapsed="false">
      <c r="A43" s="70" t="s">
        <v>74</v>
      </c>
      <c r="B43" s="77" t="s">
        <v>75</v>
      </c>
      <c r="C43" s="78" t="n">
        <v>697361.85</v>
      </c>
      <c r="D43" s="78" t="n">
        <v>697361.85</v>
      </c>
      <c r="E43" s="17" t="n">
        <f aca="false">D43:D96*100/C43:C96</f>
        <v>100</v>
      </c>
      <c r="F43" s="46"/>
    </row>
    <row r="44" customFormat="false" ht="27" hidden="false" customHeight="true" outlineLevel="0" collapsed="false">
      <c r="A44" s="72" t="s">
        <v>76</v>
      </c>
      <c r="B44" s="79" t="s">
        <v>77</v>
      </c>
      <c r="C44" s="80" t="n">
        <v>697361.85</v>
      </c>
      <c r="D44" s="80" t="n">
        <v>697361.85</v>
      </c>
      <c r="E44" s="17" t="n">
        <f aca="false">D44:D101*100/C44:C101</f>
        <v>100</v>
      </c>
      <c r="F44" s="46"/>
    </row>
    <row r="45" customFormat="false" ht="37.5" hidden="false" customHeight="false" outlineLevel="0" collapsed="false">
      <c r="A45" s="74" t="s">
        <v>78</v>
      </c>
      <c r="B45" s="76" t="s">
        <v>79</v>
      </c>
      <c r="C45" s="80" t="n">
        <v>697361.85</v>
      </c>
      <c r="D45" s="80" t="n">
        <v>697361.85</v>
      </c>
      <c r="E45" s="17" t="n">
        <f aca="false">D45:D97*100/C45:C97</f>
        <v>100</v>
      </c>
      <c r="F45" s="46"/>
    </row>
    <row r="46" customFormat="false" ht="51.75" hidden="false" customHeight="true" outlineLevel="0" collapsed="false">
      <c r="A46" s="70" t="s">
        <v>80</v>
      </c>
      <c r="B46" s="77" t="s">
        <v>81</v>
      </c>
      <c r="C46" s="78" t="n">
        <v>252675</v>
      </c>
      <c r="D46" s="78" t="n">
        <v>252675</v>
      </c>
      <c r="E46" s="17" t="n">
        <f aca="false">D46:D98*100/C46:C98</f>
        <v>100</v>
      </c>
      <c r="F46" s="46"/>
    </row>
    <row r="47" customFormat="false" ht="81" hidden="false" customHeight="true" outlineLevel="0" collapsed="false">
      <c r="A47" s="72" t="s">
        <v>82</v>
      </c>
      <c r="B47" s="79" t="s">
        <v>83</v>
      </c>
      <c r="C47" s="80" t="n">
        <v>252675</v>
      </c>
      <c r="D47" s="80" t="n">
        <v>252675</v>
      </c>
      <c r="E47" s="24" t="n">
        <f aca="false">D47:D98*100/C47:C98</f>
        <v>100</v>
      </c>
      <c r="F47" s="46"/>
    </row>
    <row r="48" customFormat="false" ht="78" hidden="false" customHeight="true" outlineLevel="0" collapsed="false">
      <c r="A48" s="74" t="s">
        <v>84</v>
      </c>
      <c r="B48" s="76" t="s">
        <v>85</v>
      </c>
      <c r="C48" s="80" t="n">
        <v>252675</v>
      </c>
      <c r="D48" s="80" t="n">
        <v>252675</v>
      </c>
      <c r="E48" s="24" t="n">
        <f aca="false">D48:D97*100/C48:C97</f>
        <v>100</v>
      </c>
      <c r="F48" s="46"/>
    </row>
    <row r="49" customFormat="false" ht="63" hidden="true" customHeight="true" outlineLevel="0" collapsed="false">
      <c r="A49" s="74" t="s">
        <v>86</v>
      </c>
      <c r="B49" s="52" t="s">
        <v>87</v>
      </c>
      <c r="C49" s="53"/>
      <c r="D49" s="53"/>
      <c r="E49" s="53"/>
      <c r="F49" s="46"/>
    </row>
    <row r="50" customFormat="false" ht="23.25" hidden="false" customHeight="true" outlineLevel="0" collapsed="false">
      <c r="A50" s="70" t="s">
        <v>88</v>
      </c>
      <c r="B50" s="48" t="s">
        <v>89</v>
      </c>
      <c r="C50" s="49" t="n">
        <v>42748617.83</v>
      </c>
      <c r="D50" s="49" t="n">
        <v>42638769.03</v>
      </c>
      <c r="E50" s="17" t="n">
        <f aca="false">D50:D102*100/C50:C102</f>
        <v>99.74303543465</v>
      </c>
      <c r="F50" s="46"/>
    </row>
    <row r="51" customFormat="false" ht="105" hidden="false" customHeight="true" outlineLevel="0" collapsed="false">
      <c r="A51" s="74" t="s">
        <v>90</v>
      </c>
      <c r="B51" s="75" t="s">
        <v>91</v>
      </c>
      <c r="C51" s="39" t="n">
        <v>42748617.83</v>
      </c>
      <c r="D51" s="39" t="n">
        <v>42638769.03</v>
      </c>
      <c r="E51" s="17" t="n">
        <f aca="false">D51:D102*100/C51:C102</f>
        <v>99.74303543465</v>
      </c>
      <c r="F51" s="46"/>
    </row>
    <row r="52" customFormat="false" ht="115.5" hidden="false" customHeight="true" outlineLevel="0" collapsed="false">
      <c r="A52" s="44" t="s">
        <v>92</v>
      </c>
      <c r="B52" s="75" t="s">
        <v>93</v>
      </c>
      <c r="C52" s="39" t="n">
        <v>42748617.83</v>
      </c>
      <c r="D52" s="39" t="n">
        <v>42638769.03</v>
      </c>
      <c r="E52" s="17" t="n">
        <f aca="false">D52:D103*100/C52:C103</f>
        <v>99.74303543465</v>
      </c>
      <c r="F52" s="46"/>
    </row>
    <row r="53" customFormat="false" ht="74.25" hidden="true" customHeight="true" outlineLevel="0" collapsed="false">
      <c r="A53" s="44"/>
      <c r="B53" s="75"/>
      <c r="C53" s="39"/>
      <c r="D53" s="81"/>
      <c r="E53" s="39"/>
      <c r="F53" s="46"/>
    </row>
    <row r="54" customFormat="false" ht="84.75" hidden="false" customHeight="true" outlineLevel="0" collapsed="false">
      <c r="A54" s="47" t="s">
        <v>94</v>
      </c>
      <c r="B54" s="82" t="s">
        <v>95</v>
      </c>
      <c r="C54" s="69" t="n">
        <v>-2.66</v>
      </c>
      <c r="D54" s="69" t="n">
        <v>-2.66</v>
      </c>
      <c r="E54" s="17" t="n">
        <f aca="false">D54:D105*100/C54:C105</f>
        <v>100</v>
      </c>
      <c r="F54" s="46"/>
    </row>
    <row r="55" customFormat="false" ht="76.5" hidden="false" customHeight="true" outlineLevel="0" collapsed="false">
      <c r="A55" s="44" t="s">
        <v>96</v>
      </c>
      <c r="B55" s="75" t="s">
        <v>97</v>
      </c>
      <c r="C55" s="39" t="n">
        <v>-2.66</v>
      </c>
      <c r="D55" s="39" t="n">
        <v>-2.66</v>
      </c>
      <c r="E55" s="24" t="n">
        <f aca="false">D55:D106*100/C55:C106</f>
        <v>100</v>
      </c>
      <c r="F55" s="46"/>
    </row>
    <row r="56" customFormat="false" ht="75" hidden="false" customHeight="true" outlineLevel="0" collapsed="false">
      <c r="A56" s="44" t="s">
        <v>98</v>
      </c>
      <c r="B56" s="75" t="s">
        <v>99</v>
      </c>
      <c r="C56" s="39" t="n">
        <v>-2.66</v>
      </c>
      <c r="D56" s="39" t="n">
        <v>-2.66</v>
      </c>
      <c r="E56" s="36" t="n">
        <f aca="false">D56:D107*100/C56:C107</f>
        <v>100</v>
      </c>
      <c r="F56" s="46"/>
    </row>
    <row r="57" customFormat="false" ht="18.75" hidden="false" customHeight="true" outlineLevel="0" collapsed="false">
      <c r="A57" s="83"/>
      <c r="B57" s="84" t="s">
        <v>100</v>
      </c>
      <c r="C57" s="69" t="n">
        <f aca="false">C37+C10+C33+C29</f>
        <v>59335524.3</v>
      </c>
      <c r="D57" s="69" t="n">
        <f aca="false">D37+D10+D33+D29</f>
        <v>59308892.48</v>
      </c>
      <c r="E57" s="17" t="n">
        <f aca="false">D57:D109*100/C57:C109</f>
        <v>99.9551165674961</v>
      </c>
      <c r="F57" s="46"/>
      <c r="I57" s="85"/>
    </row>
    <row r="58" customFormat="false" ht="36.75" hidden="true" customHeight="true" outlineLevel="0" collapsed="false">
      <c r="A58" s="86"/>
      <c r="B58" s="46"/>
      <c r="C58" s="46"/>
      <c r="D58" s="46"/>
      <c r="E58" s="50"/>
      <c r="F58" s="46"/>
      <c r="I58" s="87"/>
    </row>
    <row r="59" customFormat="false" ht="15.75" hidden="false" customHeight="true" outlineLevel="0" collapsed="false">
      <c r="A59" s="86"/>
      <c r="B59" s="46"/>
      <c r="C59" s="46"/>
      <c r="D59" s="46"/>
      <c r="E59" s="46"/>
      <c r="F59" s="46"/>
      <c r="I59" s="87"/>
    </row>
    <row r="60" customFormat="false" ht="21.75" hidden="false" customHeight="true" outlineLevel="0" collapsed="false">
      <c r="A60" s="88"/>
      <c r="B60" s="46"/>
      <c r="C60" s="46"/>
      <c r="D60" s="46"/>
      <c r="E60" s="46"/>
      <c r="F60" s="46"/>
      <c r="I60" s="89"/>
    </row>
    <row r="61" customFormat="false" ht="63.75" hidden="false" customHeight="true" outlineLevel="0" collapsed="false">
      <c r="A61" s="88"/>
      <c r="B61" s="50"/>
      <c r="C61" s="50"/>
      <c r="D61" s="50"/>
      <c r="E61" s="50"/>
      <c r="F61" s="50"/>
    </row>
    <row r="62" customFormat="false" ht="22.5" hidden="false" customHeight="true" outlineLevel="0" collapsed="false">
      <c r="A62" s="88"/>
      <c r="B62" s="46"/>
      <c r="C62" s="46"/>
      <c r="D62" s="46"/>
      <c r="E62" s="46"/>
      <c r="F62" s="46"/>
    </row>
    <row r="63" customFormat="false" ht="21" hidden="false" customHeight="true" outlineLevel="0" collapsed="false">
      <c r="A63" s="88"/>
      <c r="B63" s="46"/>
      <c r="C63" s="46"/>
      <c r="D63" s="46"/>
      <c r="E63" s="46"/>
      <c r="F63" s="46"/>
    </row>
    <row r="64" customFormat="false" ht="12.75" hidden="false" customHeight="false" outlineLevel="0" collapsed="false">
      <c r="A64" s="87"/>
      <c r="B64" s="87"/>
      <c r="C64" s="87"/>
      <c r="D64" s="87"/>
      <c r="E64" s="87"/>
      <c r="F64" s="87"/>
    </row>
  </sheetData>
  <mergeCells count="1">
    <mergeCell ref="A6:E7"/>
  </mergeCells>
  <printOptions headings="false" gridLines="false" gridLinesSet="true" horizontalCentered="false" verticalCentered="false"/>
  <pageMargins left="0.429861111111111" right="0.470138888888889" top="0.309722222222222"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
    </sheetView>
  </sheetViews>
  <sheetFormatPr defaultColWidth="9.13671875" defaultRowHeight="12.75" zeroHeight="false" outlineLevelRow="0" outlineLevelCol="0"/>
  <cols>
    <col collapsed="false" customWidth="true" hidden="false" outlineLevel="0" max="1" min="1" style="90" width="50.13"/>
    <col collapsed="false" customWidth="true" hidden="false" outlineLevel="0" max="2" min="2" style="91" width="4.99"/>
    <col collapsed="false" customWidth="true" hidden="false" outlineLevel="0" max="3" min="3" style="91" width="4.56"/>
    <col collapsed="false" customWidth="true" hidden="false" outlineLevel="0" max="4" min="4" style="91" width="5.28"/>
    <col collapsed="false" customWidth="true" hidden="false" outlineLevel="0" max="5" min="5" style="91" width="11.99"/>
    <col collapsed="false" customWidth="true" hidden="false" outlineLevel="0" max="6" min="6" style="91" width="6.99"/>
    <col collapsed="false" customWidth="true" hidden="false" outlineLevel="0" max="7" min="7" style="91" width="12.85"/>
    <col collapsed="false" customWidth="true" hidden="false" outlineLevel="0" max="8" min="8" style="91" width="14.56"/>
    <col collapsed="false" customWidth="true" hidden="false" outlineLevel="0" max="9" min="9" style="90" width="7.99"/>
    <col collapsed="false" customWidth="true" hidden="false" outlineLevel="0" max="10" min="10" style="1" width="2.99"/>
    <col collapsed="false" customWidth="false" hidden="false" outlineLevel="0" max="257" min="11" style="1" width="9.14"/>
  </cols>
  <sheetData>
    <row r="1" customFormat="false" ht="12.75" hidden="false" customHeight="false" outlineLevel="0" collapsed="false">
      <c r="A1" s="92"/>
      <c r="B1" s="93"/>
      <c r="C1" s="93"/>
      <c r="D1" s="93"/>
      <c r="E1" s="93"/>
      <c r="F1" s="94" t="s">
        <v>101</v>
      </c>
      <c r="G1" s="94"/>
      <c r="H1" s="94"/>
      <c r="I1" s="94"/>
    </row>
    <row r="2" customFormat="false" ht="10.5" hidden="false" customHeight="true" outlineLevel="0" collapsed="false">
      <c r="A2" s="92"/>
      <c r="B2" s="93"/>
      <c r="C2" s="93"/>
      <c r="D2" s="93"/>
      <c r="E2" s="93"/>
      <c r="F2" s="94" t="s">
        <v>102</v>
      </c>
      <c r="G2" s="94"/>
      <c r="H2" s="94"/>
      <c r="I2" s="94"/>
    </row>
    <row r="3" customFormat="false" ht="13.5" hidden="false" customHeight="true" outlineLevel="0" collapsed="false">
      <c r="A3" s="94" t="s">
        <v>103</v>
      </c>
      <c r="B3" s="94"/>
      <c r="C3" s="94"/>
      <c r="D3" s="94"/>
      <c r="E3" s="94"/>
      <c r="F3" s="94"/>
      <c r="G3" s="94"/>
      <c r="H3" s="94"/>
      <c r="I3" s="94"/>
    </row>
    <row r="4" customFormat="false" ht="12.75" hidden="false" customHeight="false" outlineLevel="0" collapsed="false">
      <c r="A4" s="94" t="s">
        <v>104</v>
      </c>
      <c r="B4" s="94"/>
      <c r="C4" s="94"/>
      <c r="D4" s="94"/>
      <c r="E4" s="94"/>
      <c r="F4" s="94"/>
      <c r="G4" s="94"/>
      <c r="H4" s="94"/>
      <c r="I4" s="94"/>
    </row>
    <row r="5" customFormat="false" ht="12.75" hidden="false" customHeight="false" outlineLevel="0" collapsed="false">
      <c r="B5" s="95"/>
      <c r="C5" s="95"/>
      <c r="D5" s="95"/>
      <c r="E5" s="96"/>
      <c r="F5" s="96"/>
      <c r="G5" s="96"/>
      <c r="H5" s="96"/>
      <c r="I5" s="96"/>
    </row>
    <row r="6" customFormat="false" ht="15.75" hidden="false" customHeight="true" outlineLevel="0" collapsed="false">
      <c r="A6" s="97" t="s">
        <v>105</v>
      </c>
      <c r="B6" s="97"/>
      <c r="C6" s="97"/>
      <c r="D6" s="97"/>
      <c r="E6" s="97"/>
      <c r="F6" s="97"/>
      <c r="G6" s="97"/>
      <c r="H6" s="97"/>
      <c r="I6" s="97"/>
      <c r="J6" s="98"/>
    </row>
    <row r="7" customFormat="false" ht="22.5" hidden="false" customHeight="true" outlineLevel="0" collapsed="false">
      <c r="A7" s="99" t="s">
        <v>106</v>
      </c>
      <c r="B7" s="99"/>
      <c r="C7" s="99"/>
      <c r="D7" s="99"/>
      <c r="E7" s="99"/>
      <c r="F7" s="99"/>
      <c r="G7" s="99"/>
      <c r="H7" s="99"/>
      <c r="I7" s="98"/>
      <c r="J7" s="98"/>
    </row>
    <row r="8" customFormat="false" ht="1.5" hidden="false" customHeight="true" outlineLevel="0" collapsed="false">
      <c r="A8" s="100"/>
      <c r="B8" s="100"/>
      <c r="C8" s="100"/>
      <c r="D8" s="100"/>
      <c r="E8" s="100"/>
      <c r="F8" s="100"/>
      <c r="G8" s="100"/>
      <c r="H8" s="100"/>
      <c r="I8" s="100"/>
      <c r="J8" s="101"/>
    </row>
    <row r="9" customFormat="false" ht="40.5" hidden="false" customHeight="true" outlineLevel="0" collapsed="false">
      <c r="A9" s="102" t="s">
        <v>107</v>
      </c>
      <c r="B9" s="103" t="s">
        <v>108</v>
      </c>
      <c r="C9" s="103" t="s">
        <v>109</v>
      </c>
      <c r="D9" s="103" t="s">
        <v>110</v>
      </c>
      <c r="E9" s="103" t="s">
        <v>111</v>
      </c>
      <c r="F9" s="103" t="s">
        <v>112</v>
      </c>
      <c r="G9" s="104" t="s">
        <v>7</v>
      </c>
      <c r="H9" s="105" t="s">
        <v>8</v>
      </c>
      <c r="I9" s="104" t="s">
        <v>9</v>
      </c>
      <c r="J9" s="106"/>
    </row>
    <row r="10" customFormat="false" ht="13.5" hidden="false" customHeight="false" outlineLevel="0" collapsed="false">
      <c r="A10" s="107" t="n">
        <v>1</v>
      </c>
      <c r="B10" s="108" t="s">
        <v>113</v>
      </c>
      <c r="C10" s="108" t="s">
        <v>114</v>
      </c>
      <c r="D10" s="108" t="s">
        <v>115</v>
      </c>
      <c r="E10" s="108" t="s">
        <v>116</v>
      </c>
      <c r="F10" s="108" t="s">
        <v>117</v>
      </c>
      <c r="G10" s="109" t="s">
        <v>118</v>
      </c>
      <c r="H10" s="109" t="s">
        <v>119</v>
      </c>
      <c r="I10" s="110" t="n">
        <v>9</v>
      </c>
      <c r="J10" s="106"/>
    </row>
    <row r="11" s="116" customFormat="true" ht="30.75" hidden="true" customHeight="true" outlineLevel="0" collapsed="false">
      <c r="A11" s="111" t="s">
        <v>120</v>
      </c>
      <c r="B11" s="112" t="s">
        <v>121</v>
      </c>
      <c r="C11" s="112"/>
      <c r="D11" s="112"/>
      <c r="E11" s="112"/>
      <c r="F11" s="112"/>
      <c r="G11" s="113"/>
      <c r="H11" s="113"/>
      <c r="I11" s="114" t="n">
        <f aca="false">I12</f>
        <v>317.5</v>
      </c>
      <c r="J11" s="115"/>
    </row>
    <row r="12" customFormat="false" ht="14.25" hidden="true" customHeight="false" outlineLevel="0" collapsed="false">
      <c r="A12" s="117" t="s">
        <v>122</v>
      </c>
      <c r="B12" s="118"/>
      <c r="C12" s="118"/>
      <c r="D12" s="118" t="s">
        <v>123</v>
      </c>
      <c r="E12" s="118"/>
      <c r="F12" s="118"/>
      <c r="G12" s="119"/>
      <c r="H12" s="119"/>
      <c r="I12" s="120" t="n">
        <f aca="false">I13+I16</f>
        <v>317.5</v>
      </c>
    </row>
    <row r="13" customFormat="false" ht="30" hidden="true" customHeight="true" outlineLevel="0" collapsed="false">
      <c r="A13" s="121" t="s">
        <v>124</v>
      </c>
      <c r="B13" s="122"/>
      <c r="C13" s="122"/>
      <c r="D13" s="123" t="s">
        <v>125</v>
      </c>
      <c r="E13" s="122"/>
      <c r="F13" s="122"/>
      <c r="G13" s="124"/>
      <c r="H13" s="124"/>
      <c r="I13" s="125" t="n">
        <f aca="false">I14</f>
        <v>257.5</v>
      </c>
    </row>
    <row r="14" customFormat="false" ht="17.25" hidden="true" customHeight="true" outlineLevel="0" collapsed="false">
      <c r="A14" s="126" t="s">
        <v>126</v>
      </c>
      <c r="B14" s="127"/>
      <c r="C14" s="127"/>
      <c r="D14" s="127" t="s">
        <v>125</v>
      </c>
      <c r="E14" s="127" t="s">
        <v>127</v>
      </c>
      <c r="F14" s="127"/>
      <c r="G14" s="128"/>
      <c r="H14" s="128"/>
      <c r="I14" s="129" t="n">
        <f aca="false">I15</f>
        <v>257.5</v>
      </c>
      <c r="J14" s="130"/>
    </row>
    <row r="15" customFormat="false" ht="18" hidden="true" customHeight="true" outlineLevel="0" collapsed="false">
      <c r="A15" s="131" t="s">
        <v>128</v>
      </c>
      <c r="B15" s="122"/>
      <c r="C15" s="122"/>
      <c r="D15" s="122" t="s">
        <v>125</v>
      </c>
      <c r="E15" s="122" t="s">
        <v>127</v>
      </c>
      <c r="F15" s="122" t="s">
        <v>129</v>
      </c>
      <c r="G15" s="124"/>
      <c r="H15" s="124"/>
      <c r="I15" s="132" t="n">
        <v>257.5</v>
      </c>
      <c r="J15" s="130"/>
    </row>
    <row r="16" customFormat="false" ht="36.75" hidden="true" customHeight="true" outlineLevel="0" collapsed="false">
      <c r="A16" s="121" t="s">
        <v>130</v>
      </c>
      <c r="B16" s="122"/>
      <c r="C16" s="122"/>
      <c r="D16" s="123" t="s">
        <v>131</v>
      </c>
      <c r="E16" s="122"/>
      <c r="F16" s="122"/>
      <c r="G16" s="124"/>
      <c r="H16" s="124"/>
      <c r="I16" s="133" t="n">
        <f aca="false">I17</f>
        <v>60</v>
      </c>
      <c r="J16" s="130"/>
    </row>
    <row r="17" customFormat="false" ht="27.75" hidden="true" customHeight="true" outlineLevel="0" collapsed="false">
      <c r="A17" s="126" t="s">
        <v>132</v>
      </c>
      <c r="B17" s="127"/>
      <c r="C17" s="127"/>
      <c r="D17" s="127" t="s">
        <v>131</v>
      </c>
      <c r="E17" s="127" t="s">
        <v>133</v>
      </c>
      <c r="F17" s="127"/>
      <c r="G17" s="128"/>
      <c r="H17" s="128"/>
      <c r="I17" s="134" t="n">
        <f aca="false">I18</f>
        <v>60</v>
      </c>
      <c r="J17" s="130"/>
    </row>
    <row r="18" customFormat="false" ht="19.5" hidden="true" customHeight="true" outlineLevel="0" collapsed="false">
      <c r="A18" s="131" t="s">
        <v>128</v>
      </c>
      <c r="B18" s="122"/>
      <c r="C18" s="122"/>
      <c r="D18" s="122" t="s">
        <v>131</v>
      </c>
      <c r="E18" s="122" t="s">
        <v>133</v>
      </c>
      <c r="F18" s="122" t="s">
        <v>129</v>
      </c>
      <c r="G18" s="124"/>
      <c r="H18" s="124"/>
      <c r="I18" s="135" t="n">
        <v>60</v>
      </c>
    </row>
    <row r="19" s="116" customFormat="true" ht="46.5" hidden="false" customHeight="true" outlineLevel="0" collapsed="false">
      <c r="A19" s="136" t="s">
        <v>134</v>
      </c>
      <c r="B19" s="137" t="s">
        <v>135</v>
      </c>
      <c r="C19" s="137"/>
      <c r="D19" s="137"/>
      <c r="E19" s="137"/>
      <c r="F19" s="137"/>
      <c r="G19" s="138"/>
      <c r="H19" s="139"/>
      <c r="I19" s="140"/>
    </row>
    <row r="20" customFormat="false" ht="15" hidden="false" customHeight="true" outlineLevel="0" collapsed="false">
      <c r="A20" s="141" t="s">
        <v>122</v>
      </c>
      <c r="B20" s="118" t="s">
        <v>135</v>
      </c>
      <c r="C20" s="118" t="s">
        <v>136</v>
      </c>
      <c r="D20" s="118" t="s">
        <v>137</v>
      </c>
      <c r="E20" s="118"/>
      <c r="F20" s="118"/>
      <c r="G20" s="142" t="n">
        <f aca="false">G23+G40+G45+G48+G21</f>
        <v>6161249.58</v>
      </c>
      <c r="H20" s="142" t="e">
        <f aca="false">H23+H40+H45+H48+H21</f>
        <v>#VALUE!</v>
      </c>
      <c r="I20" s="142" t="e">
        <f aca="false">H20:H146*100/G20:G146</f>
        <v>#VALUE!</v>
      </c>
    </row>
    <row r="21" customFormat="false" ht="44.25" hidden="false" customHeight="true" outlineLevel="0" collapsed="false">
      <c r="A21" s="143" t="s">
        <v>138</v>
      </c>
      <c r="B21" s="118" t="s">
        <v>135</v>
      </c>
      <c r="C21" s="118" t="s">
        <v>136</v>
      </c>
      <c r="D21" s="118" t="s">
        <v>139</v>
      </c>
      <c r="E21" s="118"/>
      <c r="F21" s="118"/>
      <c r="G21" s="142" t="n">
        <v>470663.38</v>
      </c>
      <c r="H21" s="142" t="n">
        <v>470663.38</v>
      </c>
      <c r="I21" s="142" t="n">
        <f aca="false">H21:H148*100/G21:G148</f>
        <v>100</v>
      </c>
    </row>
    <row r="22" customFormat="false" ht="103.5" hidden="false" customHeight="true" outlineLevel="0" collapsed="false">
      <c r="A22" s="144" t="s">
        <v>140</v>
      </c>
      <c r="B22" s="145" t="s">
        <v>135</v>
      </c>
      <c r="C22" s="145" t="s">
        <v>136</v>
      </c>
      <c r="D22" s="145" t="s">
        <v>139</v>
      </c>
      <c r="E22" s="145" t="s">
        <v>141</v>
      </c>
      <c r="F22" s="145" t="s">
        <v>142</v>
      </c>
      <c r="G22" s="146" t="n">
        <v>470663.38</v>
      </c>
      <c r="H22" s="146" t="n">
        <v>470663.38</v>
      </c>
      <c r="I22" s="146" t="n">
        <f aca="false">H22:H149*100/G22:G149</f>
        <v>100</v>
      </c>
    </row>
    <row r="23" customFormat="false" ht="54.75" hidden="false" customHeight="true" outlineLevel="0" collapsed="false">
      <c r="A23" s="147" t="s">
        <v>143</v>
      </c>
      <c r="B23" s="123" t="s">
        <v>135</v>
      </c>
      <c r="C23" s="123" t="s">
        <v>136</v>
      </c>
      <c r="D23" s="123" t="s">
        <v>144</v>
      </c>
      <c r="E23" s="122"/>
      <c r="F23" s="122"/>
      <c r="G23" s="148" t="n">
        <f aca="false">G24+G38</f>
        <v>4682655.62</v>
      </c>
      <c r="H23" s="148" t="n">
        <f aca="false">H24+H38</f>
        <v>4644471.54</v>
      </c>
      <c r="I23" s="142" t="n">
        <f aca="false">H23:H150*100/G23:G150</f>
        <v>99.1845635660903</v>
      </c>
    </row>
    <row r="24" customFormat="false" ht="34.5" hidden="false" customHeight="true" outlineLevel="0" collapsed="false">
      <c r="A24" s="149" t="s">
        <v>145</v>
      </c>
      <c r="B24" s="123" t="s">
        <v>135</v>
      </c>
      <c r="C24" s="123" t="s">
        <v>136</v>
      </c>
      <c r="D24" s="123" t="s">
        <v>144</v>
      </c>
      <c r="E24" s="123" t="s">
        <v>146</v>
      </c>
      <c r="F24" s="123"/>
      <c r="G24" s="148" t="n">
        <v>4536227.62</v>
      </c>
      <c r="H24" s="148" t="n">
        <v>4498043.54</v>
      </c>
      <c r="I24" s="150" t="n">
        <f aca="false">H24:H153*100/G24:G153</f>
        <v>99.1582415346256</v>
      </c>
    </row>
    <row r="25" customFormat="false" ht="21.75" hidden="true" customHeight="true" outlineLevel="0" collapsed="false">
      <c r="A25" s="149" t="s">
        <v>147</v>
      </c>
      <c r="B25" s="122" t="s">
        <v>135</v>
      </c>
      <c r="C25" s="122" t="s">
        <v>136</v>
      </c>
      <c r="D25" s="122" t="s">
        <v>144</v>
      </c>
      <c r="E25" s="122" t="s">
        <v>148</v>
      </c>
      <c r="F25" s="122"/>
      <c r="G25" s="151"/>
      <c r="H25" s="152"/>
      <c r="I25" s="153"/>
    </row>
    <row r="26" customFormat="false" ht="18.75" hidden="true" customHeight="true" outlineLevel="0" collapsed="false">
      <c r="A26" s="154" t="s">
        <v>128</v>
      </c>
      <c r="B26" s="122" t="s">
        <v>135</v>
      </c>
      <c r="C26" s="122" t="s">
        <v>136</v>
      </c>
      <c r="D26" s="122" t="s">
        <v>144</v>
      </c>
      <c r="E26" s="122" t="s">
        <v>148</v>
      </c>
      <c r="F26" s="122" t="s">
        <v>129</v>
      </c>
      <c r="G26" s="153"/>
      <c r="H26" s="152"/>
      <c r="I26" s="153"/>
    </row>
    <row r="27" customFormat="false" ht="16.5" hidden="true" customHeight="true" outlineLevel="0" collapsed="false">
      <c r="A27" s="155" t="s">
        <v>149</v>
      </c>
      <c r="B27" s="122"/>
      <c r="C27" s="122" t="s">
        <v>150</v>
      </c>
      <c r="D27" s="122" t="s">
        <v>150</v>
      </c>
      <c r="E27" s="122"/>
      <c r="F27" s="122"/>
      <c r="G27" s="153"/>
      <c r="H27" s="152"/>
      <c r="I27" s="153"/>
    </row>
    <row r="28" customFormat="false" ht="13.5" hidden="true" customHeight="true" outlineLevel="0" collapsed="false">
      <c r="A28" s="156" t="s">
        <v>151</v>
      </c>
      <c r="B28" s="122"/>
      <c r="C28" s="122" t="s">
        <v>150</v>
      </c>
      <c r="D28" s="122" t="s">
        <v>150</v>
      </c>
      <c r="E28" s="122" t="s">
        <v>152</v>
      </c>
      <c r="F28" s="122"/>
      <c r="G28" s="153"/>
      <c r="H28" s="152"/>
      <c r="I28" s="153"/>
    </row>
    <row r="29" customFormat="false" ht="13.5" hidden="true" customHeight="true" outlineLevel="0" collapsed="false">
      <c r="A29" s="156" t="s">
        <v>153</v>
      </c>
      <c r="B29" s="122"/>
      <c r="C29" s="122" t="s">
        <v>150</v>
      </c>
      <c r="D29" s="122" t="s">
        <v>150</v>
      </c>
      <c r="E29" s="122" t="s">
        <v>152</v>
      </c>
      <c r="F29" s="122" t="s">
        <v>154</v>
      </c>
      <c r="G29" s="153"/>
      <c r="H29" s="152"/>
      <c r="I29" s="153"/>
    </row>
    <row r="30" customFormat="false" ht="18" hidden="true" customHeight="true" outlineLevel="0" collapsed="false">
      <c r="A30" s="157" t="s">
        <v>155</v>
      </c>
      <c r="B30" s="122"/>
      <c r="C30" s="122" t="s">
        <v>156</v>
      </c>
      <c r="D30" s="122" t="s">
        <v>156</v>
      </c>
      <c r="E30" s="122"/>
      <c r="F30" s="122"/>
      <c r="G30" s="153"/>
      <c r="H30" s="152"/>
      <c r="I30" s="153"/>
    </row>
    <row r="31" customFormat="false" ht="13.5" hidden="true" customHeight="true" outlineLevel="0" collapsed="false">
      <c r="A31" s="157" t="s">
        <v>157</v>
      </c>
      <c r="B31" s="122"/>
      <c r="C31" s="122" t="s">
        <v>156</v>
      </c>
      <c r="D31" s="122" t="s">
        <v>156</v>
      </c>
      <c r="E31" s="122" t="s">
        <v>158</v>
      </c>
      <c r="F31" s="122"/>
      <c r="G31" s="153"/>
      <c r="H31" s="152"/>
      <c r="I31" s="153"/>
    </row>
    <row r="32" customFormat="false" ht="17.25" hidden="true" customHeight="true" outlineLevel="0" collapsed="false">
      <c r="A32" s="158" t="s">
        <v>128</v>
      </c>
      <c r="B32" s="122"/>
      <c r="C32" s="122" t="s">
        <v>156</v>
      </c>
      <c r="D32" s="122" t="s">
        <v>156</v>
      </c>
      <c r="E32" s="122" t="s">
        <v>158</v>
      </c>
      <c r="F32" s="122" t="s">
        <v>129</v>
      </c>
      <c r="G32" s="153"/>
      <c r="H32" s="152"/>
      <c r="I32" s="153"/>
    </row>
    <row r="33" customFormat="false" ht="36" hidden="true" customHeight="true" outlineLevel="0" collapsed="false">
      <c r="A33" s="158" t="s">
        <v>159</v>
      </c>
      <c r="B33" s="122"/>
      <c r="C33" s="122" t="s">
        <v>156</v>
      </c>
      <c r="D33" s="122" t="s">
        <v>156</v>
      </c>
      <c r="E33" s="122" t="s">
        <v>160</v>
      </c>
      <c r="F33" s="122"/>
      <c r="G33" s="153"/>
      <c r="H33" s="152"/>
      <c r="I33" s="153"/>
    </row>
    <row r="34" customFormat="false" ht="16.5" hidden="true" customHeight="true" outlineLevel="0" collapsed="false">
      <c r="A34" s="159" t="s">
        <v>128</v>
      </c>
      <c r="B34" s="122"/>
      <c r="C34" s="122" t="s">
        <v>156</v>
      </c>
      <c r="D34" s="122" t="s">
        <v>156</v>
      </c>
      <c r="E34" s="122" t="s">
        <v>160</v>
      </c>
      <c r="F34" s="122" t="s">
        <v>129</v>
      </c>
      <c r="G34" s="153"/>
      <c r="H34" s="152"/>
      <c r="I34" s="153"/>
    </row>
    <row r="35" customFormat="false" ht="90" hidden="false" customHeight="true" outlineLevel="0" collapsed="false">
      <c r="A35" s="160" t="s">
        <v>161</v>
      </c>
      <c r="B35" s="161" t="s">
        <v>135</v>
      </c>
      <c r="C35" s="122" t="s">
        <v>136</v>
      </c>
      <c r="D35" s="122" t="s">
        <v>144</v>
      </c>
      <c r="E35" s="162" t="s">
        <v>146</v>
      </c>
      <c r="F35" s="122" t="s">
        <v>142</v>
      </c>
      <c r="G35" s="153" t="n">
        <v>3015018.01</v>
      </c>
      <c r="H35" s="152" t="n">
        <v>3015018.01</v>
      </c>
      <c r="I35" s="146" t="n">
        <f aca="false">H35:H164*100/G35:G164</f>
        <v>100</v>
      </c>
    </row>
    <row r="36" customFormat="false" ht="44.25" hidden="false" customHeight="true" outlineLevel="0" collapsed="false">
      <c r="A36" s="163" t="s">
        <v>162</v>
      </c>
      <c r="B36" s="122" t="s">
        <v>135</v>
      </c>
      <c r="C36" s="122" t="s">
        <v>136</v>
      </c>
      <c r="D36" s="122" t="s">
        <v>144</v>
      </c>
      <c r="E36" s="162" t="s">
        <v>146</v>
      </c>
      <c r="F36" s="122" t="s">
        <v>163</v>
      </c>
      <c r="G36" s="153" t="n">
        <v>1517589.61</v>
      </c>
      <c r="H36" s="152" t="n">
        <v>1479405.53</v>
      </c>
      <c r="I36" s="146" t="n">
        <f aca="false">H36:H165*100/G36:G165</f>
        <v>97.4838994845253</v>
      </c>
    </row>
    <row r="37" customFormat="false" ht="30" hidden="false" customHeight="true" outlineLevel="0" collapsed="false">
      <c r="A37" s="159" t="s">
        <v>164</v>
      </c>
      <c r="B37" s="122" t="s">
        <v>135</v>
      </c>
      <c r="C37" s="122" t="s">
        <v>136</v>
      </c>
      <c r="D37" s="122" t="s">
        <v>144</v>
      </c>
      <c r="E37" s="162" t="s">
        <v>146</v>
      </c>
      <c r="F37" s="122" t="s">
        <v>165</v>
      </c>
      <c r="G37" s="153" t="n">
        <v>3620</v>
      </c>
      <c r="H37" s="152" t="n">
        <v>3620</v>
      </c>
      <c r="I37" s="146" t="n">
        <f aca="false">H37:H166*100/G37:G166</f>
        <v>100</v>
      </c>
    </row>
    <row r="38" customFormat="false" ht="33.75" hidden="false" customHeight="true" outlineLevel="0" collapsed="false">
      <c r="A38" s="164" t="s">
        <v>166</v>
      </c>
      <c r="B38" s="165" t="s">
        <v>135</v>
      </c>
      <c r="C38" s="123" t="s">
        <v>136</v>
      </c>
      <c r="D38" s="123" t="s">
        <v>144</v>
      </c>
      <c r="E38" s="166" t="s">
        <v>167</v>
      </c>
      <c r="F38" s="123"/>
      <c r="G38" s="151" t="n">
        <v>146428</v>
      </c>
      <c r="H38" s="167" t="n">
        <v>146428</v>
      </c>
      <c r="I38" s="150" t="n">
        <f aca="false">H38:H167*100/G38:G167</f>
        <v>100</v>
      </c>
    </row>
    <row r="39" customFormat="false" ht="62.25" hidden="false" customHeight="true" outlineLevel="0" collapsed="false">
      <c r="A39" s="164" t="s">
        <v>168</v>
      </c>
      <c r="B39" s="161" t="s">
        <v>135</v>
      </c>
      <c r="C39" s="122" t="s">
        <v>136</v>
      </c>
      <c r="D39" s="122" t="s">
        <v>144</v>
      </c>
      <c r="E39" s="162" t="s">
        <v>167</v>
      </c>
      <c r="F39" s="122" t="s">
        <v>163</v>
      </c>
      <c r="G39" s="153" t="n">
        <v>146428</v>
      </c>
      <c r="H39" s="152" t="n">
        <v>146428</v>
      </c>
      <c r="I39" s="146" t="n">
        <f aca="false">H39:H168*100/G39:G168</f>
        <v>100</v>
      </c>
    </row>
    <row r="40" customFormat="false" ht="45" hidden="false" customHeight="true" outlineLevel="0" collapsed="false">
      <c r="A40" s="168" t="s">
        <v>169</v>
      </c>
      <c r="B40" s="166" t="s">
        <v>135</v>
      </c>
      <c r="C40" s="166" t="s">
        <v>136</v>
      </c>
      <c r="D40" s="166" t="s">
        <v>170</v>
      </c>
      <c r="E40" s="162"/>
      <c r="F40" s="162"/>
      <c r="G40" s="169" t="n">
        <f aca="false">G41+G43</f>
        <v>150400</v>
      </c>
      <c r="H40" s="169" t="n">
        <f aca="false">H41+H43</f>
        <v>150400</v>
      </c>
      <c r="I40" s="150" t="n">
        <f aca="false">H40:H175*100/G40:G175</f>
        <v>100</v>
      </c>
    </row>
    <row r="41" customFormat="false" ht="72" hidden="false" customHeight="true" outlineLevel="0" collapsed="false">
      <c r="A41" s="160" t="s">
        <v>171</v>
      </c>
      <c r="B41" s="170" t="s">
        <v>135</v>
      </c>
      <c r="C41" s="162" t="s">
        <v>136</v>
      </c>
      <c r="D41" s="162" t="s">
        <v>170</v>
      </c>
      <c r="E41" s="162" t="s">
        <v>172</v>
      </c>
      <c r="F41" s="162"/>
      <c r="G41" s="171" t="n">
        <v>85800</v>
      </c>
      <c r="H41" s="171" t="n">
        <v>85800</v>
      </c>
      <c r="I41" s="146" t="n">
        <f aca="false">H41:H176*100/G41:G176</f>
        <v>100</v>
      </c>
    </row>
    <row r="42" customFormat="false" ht="78" hidden="false" customHeight="true" outlineLevel="0" collapsed="false">
      <c r="A42" s="172" t="s">
        <v>173</v>
      </c>
      <c r="B42" s="162" t="s">
        <v>135</v>
      </c>
      <c r="C42" s="162" t="s">
        <v>136</v>
      </c>
      <c r="D42" s="162" t="s">
        <v>170</v>
      </c>
      <c r="E42" s="162" t="s">
        <v>172</v>
      </c>
      <c r="F42" s="162" t="s">
        <v>129</v>
      </c>
      <c r="G42" s="171" t="n">
        <v>85800</v>
      </c>
      <c r="H42" s="171" t="n">
        <v>85800</v>
      </c>
      <c r="I42" s="146" t="n">
        <f aca="false">H42:H177*100/G42:G177</f>
        <v>100</v>
      </c>
    </row>
    <row r="43" customFormat="false" ht="75" hidden="false" customHeight="true" outlineLevel="0" collapsed="false">
      <c r="A43" s="173" t="s">
        <v>174</v>
      </c>
      <c r="B43" s="162" t="s">
        <v>135</v>
      </c>
      <c r="C43" s="162" t="s">
        <v>136</v>
      </c>
      <c r="D43" s="162" t="s">
        <v>170</v>
      </c>
      <c r="E43" s="162" t="s">
        <v>175</v>
      </c>
      <c r="F43" s="162"/>
      <c r="G43" s="153" t="n">
        <v>64600</v>
      </c>
      <c r="H43" s="153" t="n">
        <v>64600</v>
      </c>
      <c r="I43" s="146" t="n">
        <f aca="false">H43:H178*100/G43:G178</f>
        <v>100</v>
      </c>
    </row>
    <row r="44" customFormat="false" ht="74.25" hidden="false" customHeight="true" outlineLevel="0" collapsed="false">
      <c r="A44" s="174" t="s">
        <v>176</v>
      </c>
      <c r="B44" s="162" t="s">
        <v>135</v>
      </c>
      <c r="C44" s="162" t="s">
        <v>136</v>
      </c>
      <c r="D44" s="162" t="s">
        <v>170</v>
      </c>
      <c r="E44" s="162" t="s">
        <v>175</v>
      </c>
      <c r="F44" s="162" t="s">
        <v>129</v>
      </c>
      <c r="G44" s="153" t="n">
        <v>64600</v>
      </c>
      <c r="H44" s="153" t="n">
        <v>64600</v>
      </c>
      <c r="I44" s="146" t="n">
        <f aca="false">H44:H179*100/G44:G179</f>
        <v>100</v>
      </c>
    </row>
    <row r="45" customFormat="false" ht="12.75" hidden="false" customHeight="true" outlineLevel="0" collapsed="false">
      <c r="A45" s="175" t="s">
        <v>177</v>
      </c>
      <c r="B45" s="118" t="s">
        <v>135</v>
      </c>
      <c r="C45" s="123" t="s">
        <v>136</v>
      </c>
      <c r="D45" s="123" t="s">
        <v>178</v>
      </c>
      <c r="E45" s="123"/>
      <c r="F45" s="123"/>
      <c r="G45" s="151" t="n">
        <v>10000</v>
      </c>
      <c r="H45" s="167" t="s">
        <v>179</v>
      </c>
      <c r="I45" s="150" t="n">
        <v>0</v>
      </c>
    </row>
    <row r="46" customFormat="false" ht="18" hidden="false" customHeight="true" outlineLevel="0" collapsed="false">
      <c r="A46" s="160" t="s">
        <v>180</v>
      </c>
      <c r="B46" s="161" t="s">
        <v>135</v>
      </c>
      <c r="C46" s="122" t="s">
        <v>136</v>
      </c>
      <c r="D46" s="122" t="s">
        <v>178</v>
      </c>
      <c r="E46" s="122" t="s">
        <v>181</v>
      </c>
      <c r="F46" s="122"/>
      <c r="G46" s="153" t="n">
        <v>10000</v>
      </c>
      <c r="H46" s="152" t="s">
        <v>179</v>
      </c>
      <c r="I46" s="146" t="n">
        <v>0</v>
      </c>
    </row>
    <row r="47" customFormat="false" ht="31.5" hidden="false" customHeight="true" outlineLevel="0" collapsed="false">
      <c r="A47" s="163" t="s">
        <v>182</v>
      </c>
      <c r="B47" s="122" t="s">
        <v>135</v>
      </c>
      <c r="C47" s="122" t="s">
        <v>136</v>
      </c>
      <c r="D47" s="122" t="s">
        <v>178</v>
      </c>
      <c r="E47" s="122" t="s">
        <v>181</v>
      </c>
      <c r="F47" s="122" t="s">
        <v>165</v>
      </c>
      <c r="G47" s="153" t="n">
        <v>10000</v>
      </c>
      <c r="H47" s="152" t="s">
        <v>179</v>
      </c>
      <c r="I47" s="146" t="n">
        <v>0</v>
      </c>
    </row>
    <row r="48" customFormat="false" ht="16.5" hidden="false" customHeight="true" outlineLevel="0" collapsed="false">
      <c r="A48" s="176" t="s">
        <v>155</v>
      </c>
      <c r="B48" s="123" t="s">
        <v>135</v>
      </c>
      <c r="C48" s="123" t="s">
        <v>136</v>
      </c>
      <c r="D48" s="123" t="s">
        <v>183</v>
      </c>
      <c r="E48" s="123"/>
      <c r="F48" s="122"/>
      <c r="G48" s="151" t="n">
        <f aca="false">G51+G53+G49</f>
        <v>847530.58</v>
      </c>
      <c r="H48" s="151" t="n">
        <f aca="false">H51+H53+H49</f>
        <v>810492.31</v>
      </c>
      <c r="I48" s="146" t="n">
        <f aca="false">H48:H183*100/G48:G183</f>
        <v>95.6298603408505</v>
      </c>
    </row>
    <row r="49" customFormat="false" ht="63" hidden="false" customHeight="true" outlineLevel="0" collapsed="false">
      <c r="A49" s="173" t="s">
        <v>184</v>
      </c>
      <c r="B49" s="122" t="s">
        <v>135</v>
      </c>
      <c r="C49" s="122" t="s">
        <v>136</v>
      </c>
      <c r="D49" s="122" t="s">
        <v>183</v>
      </c>
      <c r="E49" s="122" t="s">
        <v>185</v>
      </c>
      <c r="F49" s="122"/>
      <c r="G49" s="153" t="n">
        <v>104832</v>
      </c>
      <c r="H49" s="152" t="n">
        <v>104832</v>
      </c>
      <c r="I49" s="146" t="n">
        <f aca="false">H49:H182*100/G49:G182</f>
        <v>100</v>
      </c>
    </row>
    <row r="50" customFormat="false" ht="78" hidden="false" customHeight="true" outlineLevel="0" collapsed="false">
      <c r="A50" s="173" t="s">
        <v>186</v>
      </c>
      <c r="B50" s="122" t="s">
        <v>135</v>
      </c>
      <c r="C50" s="122" t="s">
        <v>136</v>
      </c>
      <c r="D50" s="122" t="s">
        <v>183</v>
      </c>
      <c r="E50" s="122" t="s">
        <v>185</v>
      </c>
      <c r="F50" s="122" t="s">
        <v>163</v>
      </c>
      <c r="G50" s="153" t="n">
        <v>104832</v>
      </c>
      <c r="H50" s="152" t="n">
        <v>104832</v>
      </c>
      <c r="I50" s="146" t="n">
        <f aca="false">H50:H183*100/G50:G183</f>
        <v>100</v>
      </c>
    </row>
    <row r="51" customFormat="false" ht="16.5" hidden="false" customHeight="true" outlineLevel="0" collapsed="false">
      <c r="A51" s="177" t="s">
        <v>187</v>
      </c>
      <c r="B51" s="122" t="s">
        <v>135</v>
      </c>
      <c r="C51" s="122" t="s">
        <v>136</v>
      </c>
      <c r="D51" s="122" t="s">
        <v>183</v>
      </c>
      <c r="E51" s="122" t="s">
        <v>188</v>
      </c>
      <c r="F51" s="122"/>
      <c r="G51" s="153" t="n">
        <v>9981</v>
      </c>
      <c r="H51" s="152" t="n">
        <v>9981</v>
      </c>
      <c r="I51" s="146" t="n">
        <f aca="false">H51:H184*100/G51:G184</f>
        <v>100</v>
      </c>
    </row>
    <row r="52" customFormat="false" ht="28.5" hidden="false" customHeight="true" outlineLevel="0" collapsed="false">
      <c r="A52" s="173" t="s">
        <v>189</v>
      </c>
      <c r="B52" s="122" t="s">
        <v>135</v>
      </c>
      <c r="C52" s="122" t="s">
        <v>136</v>
      </c>
      <c r="D52" s="122" t="s">
        <v>183</v>
      </c>
      <c r="E52" s="122" t="s">
        <v>188</v>
      </c>
      <c r="F52" s="122" t="s">
        <v>165</v>
      </c>
      <c r="G52" s="153" t="n">
        <v>9981</v>
      </c>
      <c r="H52" s="152" t="n">
        <v>9981</v>
      </c>
      <c r="I52" s="146" t="n">
        <f aca="false">H52:H185*100/G52:G185</f>
        <v>100</v>
      </c>
    </row>
    <row r="53" customFormat="false" ht="30" hidden="false" customHeight="true" outlineLevel="0" collapsed="false">
      <c r="A53" s="177" t="s">
        <v>190</v>
      </c>
      <c r="B53" s="122" t="s">
        <v>135</v>
      </c>
      <c r="C53" s="122" t="s">
        <v>136</v>
      </c>
      <c r="D53" s="122" t="s">
        <v>183</v>
      </c>
      <c r="E53" s="122" t="s">
        <v>191</v>
      </c>
      <c r="F53" s="122"/>
      <c r="G53" s="153" t="n">
        <f aca="false">G54+G55+G56</f>
        <v>732717.58</v>
      </c>
      <c r="H53" s="153" t="n">
        <f aca="false">H54+H55+H56</f>
        <v>695679.31</v>
      </c>
      <c r="I53" s="146" t="n">
        <f aca="false">H53:H186*100/G53:G186</f>
        <v>94.9450823876779</v>
      </c>
    </row>
    <row r="54" customFormat="false" ht="45.75" hidden="false" customHeight="true" outlineLevel="0" collapsed="false">
      <c r="A54" s="173" t="s">
        <v>192</v>
      </c>
      <c r="B54" s="122" t="s">
        <v>135</v>
      </c>
      <c r="C54" s="122" t="s">
        <v>136</v>
      </c>
      <c r="D54" s="122" t="s">
        <v>183</v>
      </c>
      <c r="E54" s="122" t="s">
        <v>191</v>
      </c>
      <c r="F54" s="122" t="s">
        <v>163</v>
      </c>
      <c r="G54" s="153" t="n">
        <v>331335.14</v>
      </c>
      <c r="H54" s="152" t="n">
        <v>294296.87</v>
      </c>
      <c r="I54" s="146" t="n">
        <f aca="false">H54:H187*100/G54:G187</f>
        <v>88.8215086392587</v>
      </c>
    </row>
    <row r="55" customFormat="false" ht="29.25" hidden="false" customHeight="true" outlineLevel="0" collapsed="false">
      <c r="A55" s="178" t="s">
        <v>193</v>
      </c>
      <c r="B55" s="161" t="s">
        <v>135</v>
      </c>
      <c r="C55" s="122" t="s">
        <v>136</v>
      </c>
      <c r="D55" s="122" t="s">
        <v>183</v>
      </c>
      <c r="E55" s="122" t="s">
        <v>191</v>
      </c>
      <c r="F55" s="122" t="s">
        <v>194</v>
      </c>
      <c r="G55" s="153" t="n">
        <v>20000</v>
      </c>
      <c r="H55" s="152" t="n">
        <v>20000</v>
      </c>
      <c r="I55" s="146" t="n">
        <f aca="false">H55:H189*100/G55:G189</f>
        <v>100</v>
      </c>
    </row>
    <row r="56" customFormat="false" ht="33" hidden="false" customHeight="true" outlineLevel="0" collapsed="false">
      <c r="A56" s="179" t="s">
        <v>195</v>
      </c>
      <c r="B56" s="161" t="s">
        <v>135</v>
      </c>
      <c r="C56" s="122" t="s">
        <v>136</v>
      </c>
      <c r="D56" s="122" t="s">
        <v>183</v>
      </c>
      <c r="E56" s="122" t="s">
        <v>191</v>
      </c>
      <c r="F56" s="122" t="s">
        <v>165</v>
      </c>
      <c r="G56" s="153" t="n">
        <v>381382.44</v>
      </c>
      <c r="H56" s="152" t="n">
        <v>381382.44</v>
      </c>
      <c r="I56" s="146" t="n">
        <f aca="false">H56:H189*100/G56:G189</f>
        <v>100</v>
      </c>
    </row>
    <row r="57" customFormat="false" ht="26.25" hidden="false" customHeight="true" outlineLevel="0" collapsed="false">
      <c r="A57" s="176" t="s">
        <v>196</v>
      </c>
      <c r="B57" s="123" t="s">
        <v>135</v>
      </c>
      <c r="C57" s="123" t="s">
        <v>139</v>
      </c>
      <c r="D57" s="123" t="s">
        <v>137</v>
      </c>
      <c r="E57" s="123"/>
      <c r="F57" s="123"/>
      <c r="G57" s="151" t="n">
        <v>252675</v>
      </c>
      <c r="H57" s="151" t="n">
        <v>252675</v>
      </c>
      <c r="I57" s="150" t="n">
        <f aca="false">H57:H188*100/G57:G188</f>
        <v>100</v>
      </c>
    </row>
    <row r="58" customFormat="false" ht="15" hidden="false" customHeight="true" outlineLevel="0" collapsed="false">
      <c r="A58" s="176" t="s">
        <v>197</v>
      </c>
      <c r="B58" s="122" t="s">
        <v>135</v>
      </c>
      <c r="C58" s="122" t="s">
        <v>139</v>
      </c>
      <c r="D58" s="122" t="s">
        <v>198</v>
      </c>
      <c r="E58" s="122"/>
      <c r="F58" s="122"/>
      <c r="G58" s="151" t="n">
        <v>252675</v>
      </c>
      <c r="H58" s="151" t="n">
        <v>252675</v>
      </c>
      <c r="I58" s="150" t="n">
        <f aca="false">H58:H189*100/G58:G189</f>
        <v>100</v>
      </c>
    </row>
    <row r="59" customFormat="false" ht="45" hidden="false" customHeight="true" outlineLevel="0" collapsed="false">
      <c r="A59" s="159" t="s">
        <v>199</v>
      </c>
      <c r="B59" s="122" t="s">
        <v>135</v>
      </c>
      <c r="C59" s="122" t="s">
        <v>139</v>
      </c>
      <c r="D59" s="122" t="s">
        <v>198</v>
      </c>
      <c r="E59" s="122" t="s">
        <v>200</v>
      </c>
      <c r="F59" s="122"/>
      <c r="G59" s="153" t="n">
        <v>252675</v>
      </c>
      <c r="H59" s="152" t="n">
        <v>252675</v>
      </c>
      <c r="I59" s="146" t="n">
        <f aca="false">H59:H190*100/G59:G190</f>
        <v>100</v>
      </c>
    </row>
    <row r="60" customFormat="false" ht="102" hidden="false" customHeight="true" outlineLevel="0" collapsed="false">
      <c r="A60" s="160" t="s">
        <v>201</v>
      </c>
      <c r="B60" s="161" t="s">
        <v>135</v>
      </c>
      <c r="C60" s="122" t="s">
        <v>139</v>
      </c>
      <c r="D60" s="122" t="s">
        <v>198</v>
      </c>
      <c r="E60" s="122" t="s">
        <v>200</v>
      </c>
      <c r="F60" s="122" t="s">
        <v>142</v>
      </c>
      <c r="G60" s="153" t="n">
        <v>248687.21</v>
      </c>
      <c r="H60" s="153" t="n">
        <v>248687.21</v>
      </c>
      <c r="I60" s="146" t="n">
        <f aca="false">H60:H191*100/G60:G191</f>
        <v>100</v>
      </c>
    </row>
    <row r="61" customFormat="false" ht="36.75" hidden="true" customHeight="true" outlineLevel="0" collapsed="false">
      <c r="A61" s="180"/>
      <c r="B61" s="122"/>
      <c r="C61" s="122" t="s">
        <v>202</v>
      </c>
      <c r="D61" s="122" t="s">
        <v>202</v>
      </c>
      <c r="E61" s="122" t="s">
        <v>203</v>
      </c>
      <c r="F61" s="122"/>
      <c r="G61" s="153"/>
      <c r="H61" s="153"/>
      <c r="I61" s="153"/>
    </row>
    <row r="62" customFormat="false" ht="30.75" hidden="true" customHeight="true" outlineLevel="0" collapsed="false">
      <c r="A62" s="156" t="s">
        <v>204</v>
      </c>
      <c r="B62" s="122"/>
      <c r="C62" s="122" t="s">
        <v>202</v>
      </c>
      <c r="D62" s="122" t="s">
        <v>202</v>
      </c>
      <c r="E62" s="122" t="s">
        <v>203</v>
      </c>
      <c r="F62" s="122" t="s">
        <v>205</v>
      </c>
      <c r="G62" s="153"/>
      <c r="H62" s="153"/>
      <c r="I62" s="153"/>
    </row>
    <row r="63" customFormat="false" ht="27.75" hidden="true" customHeight="true" outlineLevel="0" collapsed="false">
      <c r="A63" s="156" t="s">
        <v>206</v>
      </c>
      <c r="B63" s="122"/>
      <c r="C63" s="122" t="s">
        <v>202</v>
      </c>
      <c r="D63" s="122" t="s">
        <v>202</v>
      </c>
      <c r="E63" s="122" t="s">
        <v>207</v>
      </c>
      <c r="F63" s="122"/>
      <c r="G63" s="153"/>
      <c r="H63" s="153"/>
      <c r="I63" s="153"/>
    </row>
    <row r="64" customFormat="false" ht="27" hidden="true" customHeight="true" outlineLevel="0" collapsed="false">
      <c r="A64" s="181" t="s">
        <v>204</v>
      </c>
      <c r="B64" s="122"/>
      <c r="C64" s="122" t="s">
        <v>202</v>
      </c>
      <c r="D64" s="122" t="s">
        <v>202</v>
      </c>
      <c r="E64" s="122" t="s">
        <v>207</v>
      </c>
      <c r="F64" s="122" t="s">
        <v>205</v>
      </c>
      <c r="G64" s="153"/>
      <c r="H64" s="153"/>
      <c r="I64" s="153"/>
    </row>
    <row r="65" customFormat="false" ht="60.75" hidden="false" customHeight="true" outlineLevel="0" collapsed="false">
      <c r="A65" s="156" t="s">
        <v>208</v>
      </c>
      <c r="B65" s="161" t="s">
        <v>135</v>
      </c>
      <c r="C65" s="122" t="s">
        <v>139</v>
      </c>
      <c r="D65" s="122" t="s">
        <v>198</v>
      </c>
      <c r="E65" s="122" t="s">
        <v>200</v>
      </c>
      <c r="F65" s="122" t="s">
        <v>163</v>
      </c>
      <c r="G65" s="153" t="n">
        <v>3987.79</v>
      </c>
      <c r="H65" s="153" t="n">
        <v>3987.79</v>
      </c>
      <c r="I65" s="146" t="n">
        <f aca="false">H65:H196*100/G65:G196</f>
        <v>100</v>
      </c>
    </row>
    <row r="66" customFormat="false" ht="27" hidden="false" customHeight="true" outlineLevel="0" collapsed="false">
      <c r="A66" s="182" t="s">
        <v>209</v>
      </c>
      <c r="B66" s="165" t="s">
        <v>135</v>
      </c>
      <c r="C66" s="123" t="s">
        <v>198</v>
      </c>
      <c r="D66" s="123" t="s">
        <v>137</v>
      </c>
      <c r="E66" s="122"/>
      <c r="F66" s="122"/>
      <c r="G66" s="151" t="n">
        <f aca="false">G67</f>
        <v>899228.07</v>
      </c>
      <c r="H66" s="151" t="n">
        <f aca="false">H67</f>
        <v>899228.07</v>
      </c>
      <c r="I66" s="150" t="n">
        <f aca="false">H66:H197*100/G66:G197</f>
        <v>100</v>
      </c>
    </row>
    <row r="67" customFormat="false" ht="40.5" hidden="false" customHeight="true" outlineLevel="0" collapsed="false">
      <c r="A67" s="183" t="s">
        <v>210</v>
      </c>
      <c r="B67" s="123" t="s">
        <v>135</v>
      </c>
      <c r="C67" s="123" t="s">
        <v>198</v>
      </c>
      <c r="D67" s="123" t="s">
        <v>211</v>
      </c>
      <c r="E67" s="122"/>
      <c r="F67" s="122"/>
      <c r="G67" s="151" t="n">
        <f aca="false">G68+G71</f>
        <v>899228.07</v>
      </c>
      <c r="H67" s="151" t="n">
        <f aca="false">H68+H71</f>
        <v>899228.07</v>
      </c>
      <c r="I67" s="150" t="n">
        <f aca="false">H67:H198*100/G67:G198</f>
        <v>100</v>
      </c>
    </row>
    <row r="68" customFormat="false" ht="25.5" hidden="false" customHeight="true" outlineLevel="0" collapsed="false">
      <c r="A68" s="182" t="s">
        <v>212</v>
      </c>
      <c r="B68" s="123" t="s">
        <v>135</v>
      </c>
      <c r="C68" s="123" t="s">
        <v>198</v>
      </c>
      <c r="D68" s="123" t="s">
        <v>211</v>
      </c>
      <c r="E68" s="123" t="s">
        <v>213</v>
      </c>
      <c r="F68" s="123"/>
      <c r="G68" s="151" t="n">
        <f aca="false">G69+G70</f>
        <v>891228.07</v>
      </c>
      <c r="H68" s="167" t="n">
        <f aca="false">H69+H70</f>
        <v>891228.07</v>
      </c>
      <c r="I68" s="150" t="n">
        <f aca="false">H68:H205*100/G68:G205</f>
        <v>100</v>
      </c>
    </row>
    <row r="69" customFormat="false" ht="48" hidden="false" customHeight="true" outlineLevel="0" collapsed="false">
      <c r="A69" s="184" t="s">
        <v>214</v>
      </c>
      <c r="B69" s="122" t="s">
        <v>135</v>
      </c>
      <c r="C69" s="122" t="s">
        <v>198</v>
      </c>
      <c r="D69" s="122" t="s">
        <v>211</v>
      </c>
      <c r="E69" s="122" t="s">
        <v>213</v>
      </c>
      <c r="F69" s="122" t="s">
        <v>163</v>
      </c>
      <c r="G69" s="153" t="n">
        <v>291616.07</v>
      </c>
      <c r="H69" s="152" t="n">
        <v>291616.07</v>
      </c>
      <c r="I69" s="146" t="n">
        <f aca="false">H69:H206*100/G69:G206</f>
        <v>100</v>
      </c>
    </row>
    <row r="70" customFormat="false" ht="48" hidden="false" customHeight="true" outlineLevel="0" collapsed="false">
      <c r="A70" s="185" t="s">
        <v>215</v>
      </c>
      <c r="B70" s="122" t="s">
        <v>135</v>
      </c>
      <c r="C70" s="122" t="s">
        <v>198</v>
      </c>
      <c r="D70" s="122" t="s">
        <v>211</v>
      </c>
      <c r="E70" s="122" t="s">
        <v>213</v>
      </c>
      <c r="F70" s="122" t="s">
        <v>216</v>
      </c>
      <c r="G70" s="153" t="n">
        <v>599612</v>
      </c>
      <c r="H70" s="152" t="n">
        <v>599612</v>
      </c>
      <c r="I70" s="146" t="n">
        <f aca="false">H70:H207*100/G70:G207</f>
        <v>100</v>
      </c>
    </row>
    <row r="71" customFormat="false" ht="58.5" hidden="false" customHeight="true" outlineLevel="0" collapsed="false">
      <c r="A71" s="186" t="s">
        <v>217</v>
      </c>
      <c r="B71" s="123" t="s">
        <v>135</v>
      </c>
      <c r="C71" s="123" t="s">
        <v>198</v>
      </c>
      <c r="D71" s="123" t="s">
        <v>211</v>
      </c>
      <c r="E71" s="123" t="s">
        <v>218</v>
      </c>
      <c r="F71" s="123"/>
      <c r="G71" s="151" t="n">
        <v>8000</v>
      </c>
      <c r="H71" s="167" t="n">
        <v>8000</v>
      </c>
      <c r="I71" s="150" t="n">
        <f aca="false">H71:H207*100/G71:G207</f>
        <v>100</v>
      </c>
    </row>
    <row r="72" customFormat="false" ht="76.5" hidden="false" customHeight="true" outlineLevel="0" collapsed="false">
      <c r="A72" s="185" t="s">
        <v>219</v>
      </c>
      <c r="B72" s="122" t="s">
        <v>135</v>
      </c>
      <c r="C72" s="122" t="s">
        <v>198</v>
      </c>
      <c r="D72" s="122" t="s">
        <v>211</v>
      </c>
      <c r="E72" s="122" t="s">
        <v>218</v>
      </c>
      <c r="F72" s="122" t="s">
        <v>163</v>
      </c>
      <c r="G72" s="153" t="n">
        <v>8000</v>
      </c>
      <c r="H72" s="152" t="n">
        <v>8000</v>
      </c>
      <c r="I72" s="146" t="n">
        <f aca="false">H72:H208*100/G72:G208</f>
        <v>100</v>
      </c>
    </row>
    <row r="73" customFormat="false" ht="18" hidden="false" customHeight="true" outlineLevel="0" collapsed="false">
      <c r="A73" s="186" t="s">
        <v>220</v>
      </c>
      <c r="B73" s="123" t="s">
        <v>135</v>
      </c>
      <c r="C73" s="123" t="s">
        <v>144</v>
      </c>
      <c r="D73" s="123" t="s">
        <v>137</v>
      </c>
      <c r="E73" s="123"/>
      <c r="F73" s="123"/>
      <c r="G73" s="151" t="n">
        <f aca="false">G78+G80+G82+G84+G86+G88+G74</f>
        <v>42152255.83</v>
      </c>
      <c r="H73" s="151" t="n">
        <f aca="false">H78+H80+H82+H84+H86+H88+H74</f>
        <v>42042407.03</v>
      </c>
      <c r="I73" s="150" t="n">
        <f aca="false">H73:H207*100/G73:G207</f>
        <v>99.7393999494523</v>
      </c>
    </row>
    <row r="74" customFormat="false" ht="18" hidden="false" customHeight="true" outlineLevel="0" collapsed="false">
      <c r="A74" s="187" t="s">
        <v>221</v>
      </c>
      <c r="B74" s="165" t="s">
        <v>135</v>
      </c>
      <c r="C74" s="123" t="s">
        <v>144</v>
      </c>
      <c r="D74" s="123" t="s">
        <v>222</v>
      </c>
      <c r="E74" s="123"/>
      <c r="F74" s="123"/>
      <c r="G74" s="151" t="n">
        <v>123615</v>
      </c>
      <c r="H74" s="167" t="n">
        <v>123615</v>
      </c>
      <c r="I74" s="150" t="n">
        <f aca="false">H74:H208*100/G74:G208</f>
        <v>100</v>
      </c>
    </row>
    <row r="75" customFormat="false" ht="62.25" hidden="false" customHeight="true" outlineLevel="0" collapsed="false">
      <c r="A75" s="184" t="s">
        <v>223</v>
      </c>
      <c r="B75" s="161" t="s">
        <v>135</v>
      </c>
      <c r="C75" s="122" t="s">
        <v>144</v>
      </c>
      <c r="D75" s="122" t="s">
        <v>222</v>
      </c>
      <c r="E75" s="122" t="s">
        <v>224</v>
      </c>
      <c r="F75" s="122"/>
      <c r="G75" s="153" t="n">
        <v>123615</v>
      </c>
      <c r="H75" s="152" t="n">
        <v>123615</v>
      </c>
      <c r="I75" s="146" t="n">
        <f aca="false">H75:H211*100/G75:G211</f>
        <v>100</v>
      </c>
    </row>
    <row r="76" customFormat="false" ht="87.75" hidden="false" customHeight="true" outlineLevel="0" collapsed="false">
      <c r="A76" s="184" t="s">
        <v>225</v>
      </c>
      <c r="B76" s="161" t="s">
        <v>135</v>
      </c>
      <c r="C76" s="122" t="s">
        <v>144</v>
      </c>
      <c r="D76" s="122" t="s">
        <v>222</v>
      </c>
      <c r="E76" s="122" t="s">
        <v>224</v>
      </c>
      <c r="F76" s="122" t="s">
        <v>163</v>
      </c>
      <c r="G76" s="153" t="n">
        <v>123615</v>
      </c>
      <c r="H76" s="152" t="n">
        <v>123615</v>
      </c>
      <c r="I76" s="146" t="n">
        <f aca="false">H76:H212*100/G76:G212</f>
        <v>100</v>
      </c>
    </row>
    <row r="77" customFormat="false" ht="19.5" hidden="false" customHeight="true" outlineLevel="0" collapsed="false">
      <c r="A77" s="188" t="s">
        <v>226</v>
      </c>
      <c r="B77" s="165" t="s">
        <v>135</v>
      </c>
      <c r="C77" s="123" t="s">
        <v>144</v>
      </c>
      <c r="D77" s="123" t="s">
        <v>227</v>
      </c>
      <c r="E77" s="123"/>
      <c r="F77" s="123"/>
      <c r="G77" s="151" t="n">
        <f aca="false">G79+G81+G83+G85+G87+G89</f>
        <v>42028640.83</v>
      </c>
      <c r="H77" s="151" t="n">
        <f aca="false">H79+H81+H83+H85+H87+H89</f>
        <v>41918792.03</v>
      </c>
      <c r="I77" s="150" t="n">
        <f aca="false">H77:H208*100/G77:G208</f>
        <v>99.7386334703415</v>
      </c>
    </row>
    <row r="78" customFormat="false" ht="121.5" hidden="false" customHeight="true" outlineLevel="0" collapsed="false">
      <c r="A78" s="164" t="s">
        <v>228</v>
      </c>
      <c r="B78" s="161" t="s">
        <v>135</v>
      </c>
      <c r="C78" s="122" t="s">
        <v>144</v>
      </c>
      <c r="D78" s="122" t="s">
        <v>227</v>
      </c>
      <c r="E78" s="122" t="s">
        <v>229</v>
      </c>
      <c r="F78" s="122"/>
      <c r="G78" s="153" t="n">
        <v>709000</v>
      </c>
      <c r="H78" s="152" t="n">
        <v>709000</v>
      </c>
      <c r="I78" s="146" t="n">
        <f aca="false">H78:H209*100/G78:G209</f>
        <v>100</v>
      </c>
    </row>
    <row r="79" customFormat="false" ht="151.5" hidden="false" customHeight="true" outlineLevel="0" collapsed="false">
      <c r="A79" s="164" t="s">
        <v>230</v>
      </c>
      <c r="B79" s="161" t="s">
        <v>135</v>
      </c>
      <c r="C79" s="122" t="s">
        <v>144</v>
      </c>
      <c r="D79" s="122" t="s">
        <v>227</v>
      </c>
      <c r="E79" s="122" t="s">
        <v>229</v>
      </c>
      <c r="F79" s="122" t="s">
        <v>163</v>
      </c>
      <c r="G79" s="153" t="n">
        <v>709000</v>
      </c>
      <c r="H79" s="152" t="n">
        <v>709000</v>
      </c>
      <c r="I79" s="146" t="n">
        <f aca="false">H79:H210*100/G79:G210</f>
        <v>100</v>
      </c>
    </row>
    <row r="80" customFormat="false" ht="121.5" hidden="false" customHeight="true" outlineLevel="0" collapsed="false">
      <c r="A80" s="160" t="s">
        <v>231</v>
      </c>
      <c r="B80" s="161" t="s">
        <v>135</v>
      </c>
      <c r="C80" s="122" t="s">
        <v>144</v>
      </c>
      <c r="D80" s="122" t="s">
        <v>227</v>
      </c>
      <c r="E80" s="122" t="s">
        <v>232</v>
      </c>
      <c r="F80" s="122"/>
      <c r="G80" s="153" t="n">
        <v>613519</v>
      </c>
      <c r="H80" s="152" t="n">
        <v>613519</v>
      </c>
      <c r="I80" s="146" t="n">
        <f aca="false">H80:H211*100/G80:G211</f>
        <v>100</v>
      </c>
    </row>
    <row r="81" customFormat="false" ht="150.75" hidden="false" customHeight="true" outlineLevel="0" collapsed="false">
      <c r="A81" s="163" t="s">
        <v>233</v>
      </c>
      <c r="B81" s="122" t="s">
        <v>135</v>
      </c>
      <c r="C81" s="122" t="s">
        <v>144</v>
      </c>
      <c r="D81" s="122" t="s">
        <v>227</v>
      </c>
      <c r="E81" s="122" t="s">
        <v>232</v>
      </c>
      <c r="F81" s="122" t="s">
        <v>163</v>
      </c>
      <c r="G81" s="153" t="n">
        <v>613519</v>
      </c>
      <c r="H81" s="152" t="n">
        <v>613519</v>
      </c>
      <c r="I81" s="146" t="n">
        <f aca="false">H81:H212*100/G81:G212</f>
        <v>100</v>
      </c>
    </row>
    <row r="82" customFormat="false" ht="123.75" hidden="false" customHeight="true" outlineLevel="0" collapsed="false">
      <c r="A82" s="160" t="s">
        <v>234</v>
      </c>
      <c r="B82" s="161" t="s">
        <v>135</v>
      </c>
      <c r="C82" s="122" t="s">
        <v>144</v>
      </c>
      <c r="D82" s="122" t="s">
        <v>227</v>
      </c>
      <c r="E82" s="122" t="s">
        <v>235</v>
      </c>
      <c r="F82" s="122"/>
      <c r="G82" s="153" t="n">
        <v>1288481</v>
      </c>
      <c r="H82" s="152" t="n">
        <v>1288481</v>
      </c>
      <c r="I82" s="146" t="n">
        <f aca="false">H82:H213*100/G82:G213</f>
        <v>100</v>
      </c>
    </row>
    <row r="83" customFormat="false" ht="155.25" hidden="false" customHeight="true" outlineLevel="0" collapsed="false">
      <c r="A83" s="160" t="s">
        <v>236</v>
      </c>
      <c r="B83" s="161" t="s">
        <v>135</v>
      </c>
      <c r="C83" s="122" t="s">
        <v>144</v>
      </c>
      <c r="D83" s="122" t="s">
        <v>227</v>
      </c>
      <c r="E83" s="122" t="s">
        <v>235</v>
      </c>
      <c r="F83" s="122" t="s">
        <v>163</v>
      </c>
      <c r="G83" s="153" t="n">
        <v>1288481</v>
      </c>
      <c r="H83" s="152" t="n">
        <v>1288481</v>
      </c>
      <c r="I83" s="146" t="n">
        <f aca="false">H83:H214*100/G83:G214</f>
        <v>100</v>
      </c>
    </row>
    <row r="84" customFormat="false" ht="121.5" hidden="false" customHeight="true" outlineLevel="0" collapsed="false">
      <c r="A84" s="160" t="s">
        <v>237</v>
      </c>
      <c r="B84" s="161" t="s">
        <v>135</v>
      </c>
      <c r="C84" s="122" t="s">
        <v>144</v>
      </c>
      <c r="D84" s="122" t="s">
        <v>227</v>
      </c>
      <c r="E84" s="122" t="s">
        <v>238</v>
      </c>
      <c r="F84" s="122"/>
      <c r="G84" s="153" t="n">
        <v>928000</v>
      </c>
      <c r="H84" s="152" t="n">
        <v>928000</v>
      </c>
      <c r="I84" s="146" t="n">
        <f aca="false">H84:H215*100/G84:G215</f>
        <v>100</v>
      </c>
    </row>
    <row r="85" customFormat="false" ht="137.25" hidden="false" customHeight="true" outlineLevel="0" collapsed="false">
      <c r="A85" s="163" t="s">
        <v>239</v>
      </c>
      <c r="B85" s="122" t="s">
        <v>135</v>
      </c>
      <c r="C85" s="122" t="s">
        <v>144</v>
      </c>
      <c r="D85" s="122" t="s">
        <v>227</v>
      </c>
      <c r="E85" s="122" t="s">
        <v>238</v>
      </c>
      <c r="F85" s="122" t="s">
        <v>163</v>
      </c>
      <c r="G85" s="153" t="n">
        <v>928000</v>
      </c>
      <c r="H85" s="152" t="n">
        <v>928000</v>
      </c>
      <c r="I85" s="146" t="n">
        <f aca="false">H85:H216*100/G85:G216</f>
        <v>100</v>
      </c>
    </row>
    <row r="86" customFormat="false" ht="168" hidden="false" customHeight="true" outlineLevel="0" collapsed="false">
      <c r="A86" s="160" t="s">
        <v>240</v>
      </c>
      <c r="B86" s="161" t="s">
        <v>135</v>
      </c>
      <c r="C86" s="122" t="s">
        <v>144</v>
      </c>
      <c r="D86" s="122" t="s">
        <v>227</v>
      </c>
      <c r="E86" s="122" t="s">
        <v>241</v>
      </c>
      <c r="F86" s="122"/>
      <c r="G86" s="153" t="n">
        <v>1385366.03</v>
      </c>
      <c r="H86" s="152" t="n">
        <v>1385366.03</v>
      </c>
      <c r="I86" s="146" t="n">
        <f aca="false">H86:H217*100/G86:G217</f>
        <v>100</v>
      </c>
    </row>
    <row r="87" customFormat="false" ht="183" hidden="false" customHeight="true" outlineLevel="0" collapsed="false">
      <c r="A87" s="160" t="s">
        <v>242</v>
      </c>
      <c r="B87" s="161" t="s">
        <v>135</v>
      </c>
      <c r="C87" s="122" t="s">
        <v>144</v>
      </c>
      <c r="D87" s="122" t="s">
        <v>227</v>
      </c>
      <c r="E87" s="122" t="s">
        <v>241</v>
      </c>
      <c r="F87" s="122" t="s">
        <v>163</v>
      </c>
      <c r="G87" s="153" t="n">
        <v>1385366.03</v>
      </c>
      <c r="H87" s="152" t="n">
        <v>1385366.03</v>
      </c>
      <c r="I87" s="146" t="n">
        <f aca="false">H87:H218*100/G87:G218</f>
        <v>100</v>
      </c>
    </row>
    <row r="88" customFormat="false" ht="62.25" hidden="false" customHeight="true" outlineLevel="0" collapsed="false">
      <c r="A88" s="160" t="s">
        <v>243</v>
      </c>
      <c r="B88" s="161" t="s">
        <v>135</v>
      </c>
      <c r="C88" s="122" t="s">
        <v>144</v>
      </c>
      <c r="D88" s="122" t="s">
        <v>227</v>
      </c>
      <c r="E88" s="122" t="s">
        <v>244</v>
      </c>
      <c r="F88" s="122"/>
      <c r="G88" s="153" t="n">
        <v>37104274.8</v>
      </c>
      <c r="H88" s="152" t="n">
        <v>36994426</v>
      </c>
      <c r="I88" s="146" t="n">
        <f aca="false">H88:H219*100/G88:G219</f>
        <v>99.7039457027739</v>
      </c>
    </row>
    <row r="89" customFormat="false" ht="88.5" hidden="false" customHeight="true" outlineLevel="0" collapsed="false">
      <c r="A89" s="163" t="s">
        <v>245</v>
      </c>
      <c r="B89" s="122" t="s">
        <v>135</v>
      </c>
      <c r="C89" s="122" t="s">
        <v>144</v>
      </c>
      <c r="D89" s="122" t="s">
        <v>227</v>
      </c>
      <c r="E89" s="122" t="s">
        <v>244</v>
      </c>
      <c r="F89" s="122" t="s">
        <v>163</v>
      </c>
      <c r="G89" s="153" t="n">
        <v>37104274.8</v>
      </c>
      <c r="H89" s="152" t="n">
        <v>36994426</v>
      </c>
      <c r="I89" s="146" t="n">
        <f aca="false">H89:H220*100/G89:G220</f>
        <v>99.7039457027739</v>
      </c>
    </row>
    <row r="90" customFormat="false" ht="15" hidden="false" customHeight="true" outlineLevel="0" collapsed="false">
      <c r="A90" s="189" t="s">
        <v>246</v>
      </c>
      <c r="B90" s="123" t="s">
        <v>135</v>
      </c>
      <c r="C90" s="123" t="s">
        <v>222</v>
      </c>
      <c r="D90" s="123" t="s">
        <v>137</v>
      </c>
      <c r="E90" s="123"/>
      <c r="F90" s="123"/>
      <c r="G90" s="151" t="n">
        <f aca="false">G98+G105+G95+G117</f>
        <v>5285637.08</v>
      </c>
      <c r="H90" s="151" t="n">
        <f aca="false">H98+H105+H95+H117</f>
        <v>5080105.99</v>
      </c>
      <c r="I90" s="150" t="n">
        <f aca="false">H90:H219*100/G90:G219</f>
        <v>96.1115171759011</v>
      </c>
    </row>
    <row r="91" customFormat="false" ht="30" hidden="true" customHeight="true" outlineLevel="0" collapsed="false">
      <c r="A91" s="156" t="s">
        <v>247</v>
      </c>
      <c r="B91" s="123"/>
      <c r="C91" s="122" t="s">
        <v>248</v>
      </c>
      <c r="D91" s="122" t="s">
        <v>248</v>
      </c>
      <c r="E91" s="122"/>
      <c r="F91" s="122"/>
      <c r="G91" s="151"/>
      <c r="H91" s="152"/>
      <c r="I91" s="151"/>
    </row>
    <row r="92" customFormat="false" ht="23.25" hidden="true" customHeight="true" outlineLevel="0" collapsed="false">
      <c r="A92" s="156" t="s">
        <v>249</v>
      </c>
      <c r="B92" s="123"/>
      <c r="C92" s="122" t="s">
        <v>248</v>
      </c>
      <c r="D92" s="122" t="s">
        <v>248</v>
      </c>
      <c r="E92" s="122" t="s">
        <v>250</v>
      </c>
      <c r="F92" s="122" t="s">
        <v>251</v>
      </c>
      <c r="G92" s="153"/>
      <c r="H92" s="152"/>
      <c r="I92" s="153"/>
    </row>
    <row r="93" customFormat="false" ht="23.25" hidden="true" customHeight="true" outlineLevel="0" collapsed="false">
      <c r="A93" s="156" t="s">
        <v>252</v>
      </c>
      <c r="B93" s="123"/>
      <c r="C93" s="122" t="s">
        <v>248</v>
      </c>
      <c r="D93" s="122" t="s">
        <v>248</v>
      </c>
      <c r="E93" s="122" t="s">
        <v>253</v>
      </c>
      <c r="F93" s="122" t="s">
        <v>251</v>
      </c>
      <c r="G93" s="153"/>
      <c r="H93" s="152"/>
      <c r="I93" s="153"/>
    </row>
    <row r="94" customFormat="false" ht="23.25" hidden="true" customHeight="true" outlineLevel="0" collapsed="false">
      <c r="A94" s="156" t="s">
        <v>254</v>
      </c>
      <c r="B94" s="123"/>
      <c r="C94" s="122" t="s">
        <v>248</v>
      </c>
      <c r="D94" s="122" t="s">
        <v>248</v>
      </c>
      <c r="E94" s="122" t="s">
        <v>255</v>
      </c>
      <c r="F94" s="122" t="s">
        <v>251</v>
      </c>
      <c r="G94" s="153"/>
      <c r="H94" s="152"/>
      <c r="I94" s="153"/>
    </row>
    <row r="95" customFormat="false" ht="23.25" hidden="false" customHeight="true" outlineLevel="0" collapsed="false">
      <c r="A95" s="190" t="s">
        <v>256</v>
      </c>
      <c r="B95" s="123" t="s">
        <v>135</v>
      </c>
      <c r="C95" s="123" t="s">
        <v>222</v>
      </c>
      <c r="D95" s="123" t="s">
        <v>136</v>
      </c>
      <c r="E95" s="122"/>
      <c r="F95" s="122"/>
      <c r="G95" s="151" t="n">
        <v>158587</v>
      </c>
      <c r="H95" s="167" t="n">
        <v>158587</v>
      </c>
      <c r="I95" s="150" t="n">
        <f aca="false">H95:H224*100/G95:G224</f>
        <v>100</v>
      </c>
    </row>
    <row r="96" customFormat="false" ht="49.5" hidden="false" customHeight="true" outlineLevel="0" collapsed="false">
      <c r="A96" s="191" t="s">
        <v>257</v>
      </c>
      <c r="B96" s="122" t="s">
        <v>135</v>
      </c>
      <c r="C96" s="122" t="s">
        <v>222</v>
      </c>
      <c r="D96" s="122" t="s">
        <v>136</v>
      </c>
      <c r="E96" s="192" t="n">
        <v>4090043230</v>
      </c>
      <c r="F96" s="122"/>
      <c r="G96" s="153" t="n">
        <v>158587</v>
      </c>
      <c r="H96" s="152" t="n">
        <v>158587</v>
      </c>
      <c r="I96" s="146" t="n">
        <f aca="false">H96:H225*100/G96:G225</f>
        <v>100</v>
      </c>
    </row>
    <row r="97" customFormat="false" ht="79.5" hidden="false" customHeight="true" outlineLevel="0" collapsed="false">
      <c r="A97" s="191" t="s">
        <v>258</v>
      </c>
      <c r="B97" s="122" t="s">
        <v>135</v>
      </c>
      <c r="C97" s="122" t="s">
        <v>222</v>
      </c>
      <c r="D97" s="122" t="s">
        <v>136</v>
      </c>
      <c r="E97" s="122" t="s">
        <v>259</v>
      </c>
      <c r="F97" s="122" t="s">
        <v>163</v>
      </c>
      <c r="G97" s="153" t="n">
        <v>158587</v>
      </c>
      <c r="H97" s="152" t="n">
        <v>158587</v>
      </c>
      <c r="I97" s="146" t="n">
        <f aca="false">H97:H226*100/G97:G226</f>
        <v>100</v>
      </c>
    </row>
    <row r="98" customFormat="false" ht="14.25" hidden="false" customHeight="true" outlineLevel="0" collapsed="false">
      <c r="A98" s="182" t="s">
        <v>260</v>
      </c>
      <c r="B98" s="123" t="s">
        <v>135</v>
      </c>
      <c r="C98" s="123" t="s">
        <v>222</v>
      </c>
      <c r="D98" s="123" t="s">
        <v>139</v>
      </c>
      <c r="E98" s="122"/>
      <c r="F98" s="122"/>
      <c r="G98" s="151" t="n">
        <f aca="false">G99+G101+G103</f>
        <v>1083390</v>
      </c>
      <c r="H98" s="167" t="n">
        <f aca="false">H99+H101+H103</f>
        <v>1083390</v>
      </c>
      <c r="I98" s="150" t="n">
        <f aca="false">H98:H227*100/G98:G227</f>
        <v>100</v>
      </c>
    </row>
    <row r="99" customFormat="false" ht="45.75" hidden="false" customHeight="true" outlineLevel="0" collapsed="false">
      <c r="A99" s="193" t="s">
        <v>261</v>
      </c>
      <c r="B99" s="123" t="s">
        <v>135</v>
      </c>
      <c r="C99" s="123" t="s">
        <v>222</v>
      </c>
      <c r="D99" s="123" t="s">
        <v>139</v>
      </c>
      <c r="E99" s="123" t="s">
        <v>262</v>
      </c>
      <c r="F99" s="123"/>
      <c r="G99" s="167" t="n">
        <v>580000</v>
      </c>
      <c r="H99" s="167" t="n">
        <v>580000</v>
      </c>
      <c r="I99" s="150" t="n">
        <f aca="false">H99:H230*100/G99:G230</f>
        <v>100</v>
      </c>
    </row>
    <row r="100" customFormat="false" ht="63" hidden="false" customHeight="true" outlineLevel="0" collapsed="false">
      <c r="A100" s="194" t="s">
        <v>263</v>
      </c>
      <c r="B100" s="122" t="s">
        <v>135</v>
      </c>
      <c r="C100" s="122" t="s">
        <v>222</v>
      </c>
      <c r="D100" s="122" t="s">
        <v>139</v>
      </c>
      <c r="E100" s="122" t="s">
        <v>262</v>
      </c>
      <c r="F100" s="122" t="s">
        <v>165</v>
      </c>
      <c r="G100" s="152" t="n">
        <v>580000</v>
      </c>
      <c r="H100" s="152" t="n">
        <v>580000</v>
      </c>
      <c r="I100" s="146" t="n">
        <f aca="false">H100:H231*100/G100:G231</f>
        <v>100</v>
      </c>
    </row>
    <row r="101" customFormat="false" ht="63" hidden="false" customHeight="true" outlineLevel="0" collapsed="false">
      <c r="A101" s="182" t="s">
        <v>264</v>
      </c>
      <c r="B101" s="195" t="n">
        <v>928</v>
      </c>
      <c r="C101" s="123" t="s">
        <v>222</v>
      </c>
      <c r="D101" s="123" t="s">
        <v>198</v>
      </c>
      <c r="E101" s="123" t="s">
        <v>265</v>
      </c>
      <c r="F101" s="123"/>
      <c r="G101" s="167" t="n">
        <v>339390</v>
      </c>
      <c r="H101" s="167" t="n">
        <v>339390</v>
      </c>
      <c r="I101" s="150" t="n">
        <f aca="false">H101:H234*100/G101:G234</f>
        <v>100</v>
      </c>
    </row>
    <row r="102" customFormat="false" ht="76.5" hidden="false" customHeight="true" outlineLevel="0" collapsed="false">
      <c r="A102" s="156" t="s">
        <v>266</v>
      </c>
      <c r="B102" s="196" t="n">
        <v>928</v>
      </c>
      <c r="C102" s="122" t="s">
        <v>222</v>
      </c>
      <c r="D102" s="122" t="s">
        <v>198</v>
      </c>
      <c r="E102" s="122" t="s">
        <v>265</v>
      </c>
      <c r="F102" s="122" t="s">
        <v>163</v>
      </c>
      <c r="G102" s="152" t="n">
        <v>339390</v>
      </c>
      <c r="H102" s="152" t="n">
        <v>339390</v>
      </c>
      <c r="I102" s="146" t="n">
        <f aca="false">H102:H235*100/G102:G235</f>
        <v>100</v>
      </c>
    </row>
    <row r="103" customFormat="false" ht="86.25" hidden="false" customHeight="true" outlineLevel="0" collapsed="false">
      <c r="A103" s="182" t="s">
        <v>267</v>
      </c>
      <c r="B103" s="123" t="s">
        <v>135</v>
      </c>
      <c r="C103" s="123" t="s">
        <v>222</v>
      </c>
      <c r="D103" s="123" t="s">
        <v>198</v>
      </c>
      <c r="E103" s="123" t="s">
        <v>268</v>
      </c>
      <c r="F103" s="123"/>
      <c r="G103" s="167" t="n">
        <v>164000</v>
      </c>
      <c r="H103" s="167" t="n">
        <v>164000</v>
      </c>
      <c r="I103" s="150" t="n">
        <f aca="false">H103:H236*100/G103:G236</f>
        <v>100</v>
      </c>
    </row>
    <row r="104" customFormat="false" ht="104.25" hidden="false" customHeight="true" outlineLevel="0" collapsed="false">
      <c r="A104" s="191" t="s">
        <v>269</v>
      </c>
      <c r="B104" s="122" t="s">
        <v>135</v>
      </c>
      <c r="C104" s="122" t="s">
        <v>222</v>
      </c>
      <c r="D104" s="122" t="s">
        <v>198</v>
      </c>
      <c r="E104" s="122" t="s">
        <v>268</v>
      </c>
      <c r="F104" s="122" t="s">
        <v>163</v>
      </c>
      <c r="G104" s="152" t="n">
        <v>164000</v>
      </c>
      <c r="H104" s="152" t="n">
        <v>164000</v>
      </c>
      <c r="I104" s="146" t="n">
        <f aca="false">H104:H237*100/G104:G237</f>
        <v>100</v>
      </c>
    </row>
    <row r="105" customFormat="false" ht="12.75" hidden="false" customHeight="true" outlineLevel="0" collapsed="false">
      <c r="A105" s="182" t="s">
        <v>270</v>
      </c>
      <c r="B105" s="123" t="s">
        <v>135</v>
      </c>
      <c r="C105" s="123" t="s">
        <v>222</v>
      </c>
      <c r="D105" s="123" t="s">
        <v>198</v>
      </c>
      <c r="E105" s="123"/>
      <c r="F105" s="122"/>
      <c r="G105" s="151" t="n">
        <f aca="false">G106+G111+G113+G115</f>
        <v>3993660.08</v>
      </c>
      <c r="H105" s="151" t="n">
        <f aca="false">H106+H111+H113+H115</f>
        <v>3788128.99</v>
      </c>
      <c r="I105" s="150" t="n">
        <f aca="false">H105:H234*100/G105:G234</f>
        <v>94.8535657546498</v>
      </c>
    </row>
    <row r="106" customFormat="false" ht="24.75" hidden="false" customHeight="true" outlineLevel="0" collapsed="false">
      <c r="A106" s="156" t="s">
        <v>271</v>
      </c>
      <c r="B106" s="122" t="s">
        <v>135</v>
      </c>
      <c r="C106" s="122" t="s">
        <v>222</v>
      </c>
      <c r="D106" s="122" t="s">
        <v>198</v>
      </c>
      <c r="E106" s="122" t="s">
        <v>272</v>
      </c>
      <c r="F106" s="122"/>
      <c r="G106" s="153" t="n">
        <v>1345279.95</v>
      </c>
      <c r="H106" s="152" t="n">
        <v>1217993.19</v>
      </c>
      <c r="I106" s="146" t="n">
        <f aca="false">H106:H237*100/G106:G237</f>
        <v>90.5382697482409</v>
      </c>
    </row>
    <row r="107" customFormat="false" ht="45.75" hidden="false" customHeight="true" outlineLevel="0" collapsed="false">
      <c r="A107" s="156" t="s">
        <v>273</v>
      </c>
      <c r="B107" s="122" t="s">
        <v>135</v>
      </c>
      <c r="C107" s="122" t="s">
        <v>222</v>
      </c>
      <c r="D107" s="122" t="s">
        <v>198</v>
      </c>
      <c r="E107" s="122" t="s">
        <v>272</v>
      </c>
      <c r="F107" s="122" t="s">
        <v>163</v>
      </c>
      <c r="G107" s="153" t="n">
        <v>1345279.95</v>
      </c>
      <c r="H107" s="152" t="n">
        <v>1217993.19</v>
      </c>
      <c r="I107" s="146" t="n">
        <f aca="false">H107:H238*100/G107:G238</f>
        <v>90.5382697482409</v>
      </c>
    </row>
    <row r="108" customFormat="false" ht="26.25" hidden="true" customHeight="true" outlineLevel="0" collapsed="false">
      <c r="A108" s="197" t="s">
        <v>274</v>
      </c>
      <c r="B108" s="196"/>
      <c r="C108" s="122" t="s">
        <v>275</v>
      </c>
      <c r="D108" s="122" t="s">
        <v>275</v>
      </c>
      <c r="E108" s="122"/>
      <c r="F108" s="122"/>
      <c r="G108" s="153"/>
      <c r="H108" s="152"/>
      <c r="I108" s="153"/>
    </row>
    <row r="109" customFormat="false" ht="15.75" hidden="true" customHeight="true" outlineLevel="0" collapsed="false">
      <c r="A109" s="156" t="s">
        <v>276</v>
      </c>
      <c r="B109" s="196"/>
      <c r="C109" s="122" t="s">
        <v>275</v>
      </c>
      <c r="D109" s="122" t="s">
        <v>275</v>
      </c>
      <c r="E109" s="122" t="s">
        <v>277</v>
      </c>
      <c r="F109" s="122"/>
      <c r="G109" s="153"/>
      <c r="H109" s="152"/>
      <c r="I109" s="153"/>
    </row>
    <row r="110" customFormat="false" ht="14.25" hidden="true" customHeight="true" outlineLevel="0" collapsed="false">
      <c r="A110" s="156" t="s">
        <v>278</v>
      </c>
      <c r="B110" s="196"/>
      <c r="C110" s="122" t="s">
        <v>275</v>
      </c>
      <c r="D110" s="122" t="s">
        <v>275</v>
      </c>
      <c r="E110" s="122" t="s">
        <v>277</v>
      </c>
      <c r="F110" s="122" t="s">
        <v>279</v>
      </c>
      <c r="G110" s="153"/>
      <c r="H110" s="152"/>
      <c r="I110" s="153"/>
    </row>
    <row r="111" customFormat="false" ht="34.5" hidden="false" customHeight="true" outlineLevel="0" collapsed="false">
      <c r="A111" s="156" t="s">
        <v>280</v>
      </c>
      <c r="B111" s="122" t="s">
        <v>135</v>
      </c>
      <c r="C111" s="122" t="s">
        <v>222</v>
      </c>
      <c r="D111" s="122" t="s">
        <v>198</v>
      </c>
      <c r="E111" s="122" t="s">
        <v>281</v>
      </c>
      <c r="F111" s="122"/>
      <c r="G111" s="152" t="n">
        <v>641260.05</v>
      </c>
      <c r="H111" s="152" t="n">
        <v>641260.05</v>
      </c>
      <c r="I111" s="146" t="n">
        <f aca="false">H111:H244*100/G111:G244</f>
        <v>100</v>
      </c>
    </row>
    <row r="112" customFormat="false" ht="62.25" hidden="false" customHeight="true" outlineLevel="0" collapsed="false">
      <c r="A112" s="156" t="s">
        <v>282</v>
      </c>
      <c r="B112" s="122" t="s">
        <v>135</v>
      </c>
      <c r="C112" s="122" t="s">
        <v>222</v>
      </c>
      <c r="D112" s="122" t="s">
        <v>198</v>
      </c>
      <c r="E112" s="122" t="s">
        <v>281</v>
      </c>
      <c r="F112" s="122" t="s">
        <v>163</v>
      </c>
      <c r="G112" s="152" t="n">
        <v>641260.05</v>
      </c>
      <c r="H112" s="152" t="n">
        <v>641260.05</v>
      </c>
      <c r="I112" s="146" t="n">
        <f aca="false">H112:H245*100/G112:G245</f>
        <v>100</v>
      </c>
    </row>
    <row r="113" customFormat="false" ht="18.75" hidden="false" customHeight="true" outlineLevel="0" collapsed="false">
      <c r="A113" s="156" t="s">
        <v>283</v>
      </c>
      <c r="B113" s="122" t="s">
        <v>135</v>
      </c>
      <c r="C113" s="122" t="s">
        <v>222</v>
      </c>
      <c r="D113" s="122" t="s">
        <v>198</v>
      </c>
      <c r="E113" s="122" t="s">
        <v>284</v>
      </c>
      <c r="F113" s="122"/>
      <c r="G113" s="152" t="n">
        <v>1564181.53</v>
      </c>
      <c r="H113" s="152" t="n">
        <v>1485937.2</v>
      </c>
      <c r="I113" s="146" t="n">
        <f aca="false">H113:H246*100/G113:G246</f>
        <v>94.9977462014911</v>
      </c>
    </row>
    <row r="114" customFormat="false" ht="30" hidden="false" customHeight="true" outlineLevel="0" collapsed="false">
      <c r="A114" s="156" t="s">
        <v>285</v>
      </c>
      <c r="B114" s="122" t="s">
        <v>135</v>
      </c>
      <c r="C114" s="122" t="s">
        <v>222</v>
      </c>
      <c r="D114" s="122" t="s">
        <v>198</v>
      </c>
      <c r="E114" s="122" t="s">
        <v>284</v>
      </c>
      <c r="F114" s="122" t="s">
        <v>163</v>
      </c>
      <c r="G114" s="152" t="n">
        <v>1564181.53</v>
      </c>
      <c r="H114" s="152" t="n">
        <v>1485937.2</v>
      </c>
      <c r="I114" s="146" t="n">
        <f aca="false">H114:H247*100/G114:G247</f>
        <v>94.9977462014911</v>
      </c>
    </row>
    <row r="115" customFormat="false" ht="31.5" hidden="false" customHeight="true" outlineLevel="0" collapsed="false">
      <c r="A115" s="156" t="s">
        <v>286</v>
      </c>
      <c r="B115" s="122" t="s">
        <v>135</v>
      </c>
      <c r="C115" s="122" t="s">
        <v>222</v>
      </c>
      <c r="D115" s="122" t="s">
        <v>198</v>
      </c>
      <c r="E115" s="122" t="s">
        <v>287</v>
      </c>
      <c r="F115" s="122"/>
      <c r="G115" s="152" t="n">
        <v>442938.55</v>
      </c>
      <c r="H115" s="152" t="n">
        <v>442938.55</v>
      </c>
      <c r="I115" s="146" t="n">
        <f aca="false">H115:H248*100/G115:G248</f>
        <v>100</v>
      </c>
    </row>
    <row r="116" customFormat="false" ht="60.75" hidden="false" customHeight="true" outlineLevel="0" collapsed="false">
      <c r="A116" s="156" t="s">
        <v>288</v>
      </c>
      <c r="B116" s="122" t="s">
        <v>135</v>
      </c>
      <c r="C116" s="122" t="s">
        <v>222</v>
      </c>
      <c r="D116" s="122" t="s">
        <v>198</v>
      </c>
      <c r="E116" s="122" t="s">
        <v>287</v>
      </c>
      <c r="F116" s="122" t="s">
        <v>163</v>
      </c>
      <c r="G116" s="152" t="n">
        <v>442938.55</v>
      </c>
      <c r="H116" s="152" t="n">
        <v>442938.55</v>
      </c>
      <c r="I116" s="146" t="n">
        <f aca="false">H116:H249*100/G116:G249</f>
        <v>100</v>
      </c>
    </row>
    <row r="117" customFormat="false" ht="25.5" hidden="false" customHeight="true" outlineLevel="0" collapsed="false">
      <c r="A117" s="182" t="s">
        <v>274</v>
      </c>
      <c r="B117" s="123" t="s">
        <v>135</v>
      </c>
      <c r="C117" s="123" t="s">
        <v>222</v>
      </c>
      <c r="D117" s="123" t="s">
        <v>222</v>
      </c>
      <c r="E117" s="122"/>
      <c r="F117" s="122"/>
      <c r="G117" s="167" t="n">
        <v>50000</v>
      </c>
      <c r="H117" s="167" t="n">
        <v>50000</v>
      </c>
      <c r="I117" s="150" t="n">
        <f aca="false">H117:H250*100/G117:G250</f>
        <v>100</v>
      </c>
    </row>
    <row r="118" customFormat="false" ht="100.5" hidden="false" customHeight="true" outlineLevel="0" collapsed="false">
      <c r="A118" s="191" t="s">
        <v>289</v>
      </c>
      <c r="B118" s="122" t="s">
        <v>135</v>
      </c>
      <c r="C118" s="122" t="s">
        <v>222</v>
      </c>
      <c r="D118" s="122" t="s">
        <v>222</v>
      </c>
      <c r="E118" s="122" t="s">
        <v>290</v>
      </c>
      <c r="F118" s="122"/>
      <c r="G118" s="152" t="n">
        <v>50000</v>
      </c>
      <c r="H118" s="152" t="n">
        <v>50000</v>
      </c>
      <c r="I118" s="146" t="n">
        <f aca="false">H118:H250*100/G118:G250</f>
        <v>100</v>
      </c>
    </row>
    <row r="119" customFormat="false" ht="142.5" hidden="false" customHeight="true" outlineLevel="0" collapsed="false">
      <c r="A119" s="191" t="s">
        <v>291</v>
      </c>
      <c r="B119" s="122" t="s">
        <v>135</v>
      </c>
      <c r="C119" s="122" t="s">
        <v>222</v>
      </c>
      <c r="D119" s="122" t="s">
        <v>222</v>
      </c>
      <c r="E119" s="122" t="s">
        <v>290</v>
      </c>
      <c r="F119" s="122" t="s">
        <v>163</v>
      </c>
      <c r="G119" s="152" t="n">
        <v>50000</v>
      </c>
      <c r="H119" s="152" t="n">
        <v>50000</v>
      </c>
      <c r="I119" s="146" t="n">
        <f aca="false">H119:H251*100/G119:G251</f>
        <v>100</v>
      </c>
    </row>
    <row r="120" customFormat="false" ht="15" hidden="false" customHeight="true" outlineLevel="0" collapsed="false">
      <c r="A120" s="182" t="s">
        <v>292</v>
      </c>
      <c r="B120" s="123" t="s">
        <v>135</v>
      </c>
      <c r="C120" s="123" t="s">
        <v>293</v>
      </c>
      <c r="D120" s="123" t="s">
        <v>137</v>
      </c>
      <c r="E120" s="123"/>
      <c r="F120" s="123"/>
      <c r="G120" s="167" t="n">
        <f aca="false">G132+G134+G136</f>
        <v>3930988</v>
      </c>
      <c r="H120" s="167" t="n">
        <f aca="false">H132+H134+H136</f>
        <v>3900608.74</v>
      </c>
      <c r="I120" s="150" t="n">
        <f aca="false">H120:H244*100/G120:G244</f>
        <v>99.227185124961</v>
      </c>
    </row>
    <row r="121" customFormat="false" ht="15" hidden="false" customHeight="true" outlineLevel="0" collapsed="false">
      <c r="A121" s="176" t="s">
        <v>294</v>
      </c>
      <c r="B121" s="123" t="s">
        <v>135</v>
      </c>
      <c r="C121" s="123" t="s">
        <v>293</v>
      </c>
      <c r="D121" s="123" t="s">
        <v>136</v>
      </c>
      <c r="E121" s="122"/>
      <c r="F121" s="122"/>
      <c r="G121" s="167" t="n">
        <v>3930988</v>
      </c>
      <c r="H121" s="167" t="n">
        <v>3900608.74</v>
      </c>
      <c r="I121" s="150" t="n">
        <f aca="false">H121:H245*100/G121:G245</f>
        <v>99.227185124961</v>
      </c>
    </row>
    <row r="122" customFormat="false" ht="42" hidden="true" customHeight="true" outlineLevel="0" collapsed="false">
      <c r="A122" s="181" t="s">
        <v>128</v>
      </c>
      <c r="B122" s="162"/>
      <c r="C122" s="162" t="s">
        <v>295</v>
      </c>
      <c r="D122" s="162" t="s">
        <v>295</v>
      </c>
      <c r="E122" s="162" t="s">
        <v>296</v>
      </c>
      <c r="F122" s="162" t="s">
        <v>297</v>
      </c>
      <c r="G122" s="198"/>
      <c r="H122" s="198"/>
      <c r="I122" s="198"/>
    </row>
    <row r="123" customFormat="false" ht="17.25" hidden="true" customHeight="true" outlineLevel="0" collapsed="false">
      <c r="A123" s="199" t="s">
        <v>89</v>
      </c>
      <c r="B123" s="122"/>
      <c r="C123" s="123" t="s">
        <v>298</v>
      </c>
      <c r="D123" s="123" t="s">
        <v>298</v>
      </c>
      <c r="E123" s="122"/>
      <c r="F123" s="122"/>
      <c r="G123" s="152"/>
      <c r="H123" s="152"/>
      <c r="I123" s="152"/>
    </row>
    <row r="124" customFormat="false" ht="50.25" hidden="true" customHeight="true" outlineLevel="0" collapsed="false">
      <c r="A124" s="200" t="s">
        <v>299</v>
      </c>
      <c r="B124" s="145"/>
      <c r="C124" s="145" t="s">
        <v>298</v>
      </c>
      <c r="D124" s="145" t="s">
        <v>298</v>
      </c>
      <c r="E124" s="145" t="s">
        <v>300</v>
      </c>
      <c r="F124" s="145"/>
      <c r="G124" s="201"/>
      <c r="H124" s="201"/>
      <c r="I124" s="201"/>
    </row>
    <row r="125" customFormat="false" ht="63.75" hidden="true" customHeight="true" outlineLevel="0" collapsed="false">
      <c r="A125" s="202" t="s">
        <v>301</v>
      </c>
      <c r="B125" s="162"/>
      <c r="C125" s="162" t="s">
        <v>298</v>
      </c>
      <c r="D125" s="162" t="s">
        <v>298</v>
      </c>
      <c r="E125" s="162" t="s">
        <v>300</v>
      </c>
      <c r="F125" s="162" t="s">
        <v>302</v>
      </c>
      <c r="G125" s="198"/>
      <c r="H125" s="198"/>
      <c r="I125" s="198"/>
    </row>
    <row r="126" customFormat="false" ht="23.25" hidden="true" customHeight="true" outlineLevel="0" collapsed="false">
      <c r="A126" s="202" t="s">
        <v>303</v>
      </c>
      <c r="B126" s="162"/>
      <c r="C126" s="162" t="s">
        <v>304</v>
      </c>
      <c r="D126" s="162" t="s">
        <v>304</v>
      </c>
      <c r="E126" s="162" t="s">
        <v>305</v>
      </c>
      <c r="F126" s="162"/>
      <c r="G126" s="198"/>
      <c r="H126" s="198"/>
      <c r="I126" s="198"/>
    </row>
    <row r="127" customFormat="false" ht="23.25" hidden="true" customHeight="true" outlineLevel="0" collapsed="false">
      <c r="A127" s="158" t="s">
        <v>128</v>
      </c>
      <c r="B127" s="162"/>
      <c r="C127" s="162" t="s">
        <v>304</v>
      </c>
      <c r="D127" s="162" t="s">
        <v>304</v>
      </c>
      <c r="E127" s="162" t="s">
        <v>305</v>
      </c>
      <c r="F127" s="162" t="s">
        <v>306</v>
      </c>
      <c r="G127" s="198"/>
      <c r="H127" s="198"/>
      <c r="I127" s="198"/>
    </row>
    <row r="128" customFormat="false" ht="23.25" hidden="true" customHeight="true" outlineLevel="0" collapsed="false">
      <c r="A128" s="175" t="s">
        <v>307</v>
      </c>
      <c r="B128" s="162" t="s">
        <v>308</v>
      </c>
      <c r="C128" s="166" t="s">
        <v>211</v>
      </c>
      <c r="D128" s="166" t="s">
        <v>137</v>
      </c>
      <c r="E128" s="166"/>
      <c r="F128" s="166"/>
      <c r="G128" s="203"/>
      <c r="H128" s="198"/>
      <c r="I128" s="198"/>
      <c r="J128" s="130"/>
    </row>
    <row r="129" customFormat="false" ht="23.25" hidden="true" customHeight="true" outlineLevel="0" collapsed="false">
      <c r="A129" s="159" t="s">
        <v>309</v>
      </c>
      <c r="B129" s="162" t="s">
        <v>308</v>
      </c>
      <c r="C129" s="162" t="s">
        <v>211</v>
      </c>
      <c r="D129" s="162" t="s">
        <v>198</v>
      </c>
      <c r="E129" s="162" t="s">
        <v>310</v>
      </c>
      <c r="F129" s="162"/>
      <c r="G129" s="198"/>
      <c r="H129" s="198"/>
      <c r="I129" s="198"/>
      <c r="J129" s="130"/>
    </row>
    <row r="130" customFormat="false" ht="23.25" hidden="true" customHeight="true" outlineLevel="0" collapsed="false">
      <c r="A130" s="159" t="s">
        <v>311</v>
      </c>
      <c r="B130" s="162" t="s">
        <v>308</v>
      </c>
      <c r="C130" s="162" t="s">
        <v>211</v>
      </c>
      <c r="D130" s="162" t="s">
        <v>198</v>
      </c>
      <c r="E130" s="162" t="s">
        <v>305</v>
      </c>
      <c r="F130" s="162" t="s">
        <v>306</v>
      </c>
      <c r="G130" s="198"/>
      <c r="H130" s="198"/>
      <c r="I130" s="198"/>
      <c r="J130" s="130"/>
    </row>
    <row r="131" customFormat="false" ht="46.5" hidden="false" customHeight="true" outlineLevel="0" collapsed="false">
      <c r="A131" s="159" t="s">
        <v>312</v>
      </c>
      <c r="B131" s="122" t="s">
        <v>135</v>
      </c>
      <c r="C131" s="122" t="s">
        <v>293</v>
      </c>
      <c r="D131" s="122" t="s">
        <v>136</v>
      </c>
      <c r="E131" s="122" t="s">
        <v>313</v>
      </c>
      <c r="F131" s="162"/>
      <c r="G131" s="198" t="n">
        <v>3350197</v>
      </c>
      <c r="H131" s="152" t="n">
        <v>3319817.74</v>
      </c>
      <c r="I131" s="146" t="n">
        <f aca="false">H131:H256*100/G131:G256</f>
        <v>99.0932097425913</v>
      </c>
      <c r="J131" s="130"/>
    </row>
    <row r="132" customFormat="false" ht="74.25" hidden="false" customHeight="true" outlineLevel="0" collapsed="false">
      <c r="A132" s="160" t="s">
        <v>314</v>
      </c>
      <c r="B132" s="170" t="s">
        <v>135</v>
      </c>
      <c r="C132" s="162" t="s">
        <v>293</v>
      </c>
      <c r="D132" s="162" t="s">
        <v>136</v>
      </c>
      <c r="E132" s="162" t="s">
        <v>313</v>
      </c>
      <c r="F132" s="162" t="s">
        <v>315</v>
      </c>
      <c r="G132" s="198" t="n">
        <v>3350197</v>
      </c>
      <c r="H132" s="152" t="n">
        <v>3319817.74</v>
      </c>
      <c r="I132" s="146" t="n">
        <f aca="false">H132:H257*100/G132:G257</f>
        <v>99.0932097425913</v>
      </c>
      <c r="J132" s="130"/>
    </row>
    <row r="133" customFormat="false" ht="23.25" hidden="true" customHeight="true" outlineLevel="0" collapsed="false">
      <c r="A133" s="204" t="s">
        <v>316</v>
      </c>
      <c r="B133" s="162"/>
      <c r="C133" s="162" t="s">
        <v>178</v>
      </c>
      <c r="D133" s="162" t="s">
        <v>144</v>
      </c>
      <c r="E133" s="162" t="s">
        <v>300</v>
      </c>
      <c r="F133" s="162" t="s">
        <v>302</v>
      </c>
      <c r="G133" s="198"/>
      <c r="H133" s="198"/>
      <c r="I133" s="198"/>
    </row>
    <row r="134" customFormat="false" ht="58.5" hidden="false" customHeight="true" outlineLevel="0" collapsed="false">
      <c r="A134" s="160" t="s">
        <v>317</v>
      </c>
      <c r="B134" s="170" t="s">
        <v>135</v>
      </c>
      <c r="C134" s="162" t="s">
        <v>293</v>
      </c>
      <c r="D134" s="162" t="s">
        <v>136</v>
      </c>
      <c r="E134" s="162" t="s">
        <v>318</v>
      </c>
      <c r="F134" s="162"/>
      <c r="G134" s="198" t="n">
        <v>5808</v>
      </c>
      <c r="H134" s="152" t="n">
        <v>5808</v>
      </c>
      <c r="I134" s="146" t="n">
        <f aca="false">H134:H259*100/G134:G259</f>
        <v>100</v>
      </c>
    </row>
    <row r="135" customFormat="false" ht="92.25" hidden="false" customHeight="true" outlineLevel="0" collapsed="false">
      <c r="A135" s="160" t="s">
        <v>319</v>
      </c>
      <c r="B135" s="170" t="s">
        <v>135</v>
      </c>
      <c r="C135" s="162" t="s">
        <v>293</v>
      </c>
      <c r="D135" s="162" t="s">
        <v>136</v>
      </c>
      <c r="E135" s="162" t="s">
        <v>318</v>
      </c>
      <c r="F135" s="162" t="s">
        <v>315</v>
      </c>
      <c r="G135" s="198" t="n">
        <v>5808</v>
      </c>
      <c r="H135" s="152" t="n">
        <v>5808</v>
      </c>
      <c r="I135" s="146" t="n">
        <f aca="false">H135:H260*100/G135:G260</f>
        <v>100</v>
      </c>
    </row>
    <row r="136" customFormat="false" ht="75.75" hidden="false" customHeight="true" outlineLevel="0" collapsed="false">
      <c r="A136" s="160" t="s">
        <v>320</v>
      </c>
      <c r="B136" s="162" t="s">
        <v>135</v>
      </c>
      <c r="C136" s="162" t="s">
        <v>293</v>
      </c>
      <c r="D136" s="162" t="s">
        <v>136</v>
      </c>
      <c r="E136" s="162" t="s">
        <v>321</v>
      </c>
      <c r="F136" s="162"/>
      <c r="G136" s="198" t="n">
        <v>574983</v>
      </c>
      <c r="H136" s="198" t="n">
        <v>574983</v>
      </c>
      <c r="I136" s="146" t="n">
        <f aca="false">H136:H267*100/G136:G267</f>
        <v>100</v>
      </c>
    </row>
    <row r="137" customFormat="false" ht="105.75" hidden="false" customHeight="true" outlineLevel="0" collapsed="false">
      <c r="A137" s="160" t="s">
        <v>322</v>
      </c>
      <c r="B137" s="162" t="s">
        <v>135</v>
      </c>
      <c r="C137" s="162" t="s">
        <v>293</v>
      </c>
      <c r="D137" s="162" t="s">
        <v>136</v>
      </c>
      <c r="E137" s="162" t="s">
        <v>321</v>
      </c>
      <c r="F137" s="162" t="s">
        <v>315</v>
      </c>
      <c r="G137" s="198" t="n">
        <v>574983</v>
      </c>
      <c r="H137" s="198" t="n">
        <v>574983</v>
      </c>
      <c r="I137" s="146" t="n">
        <f aca="false">H137:H268*100/G137:G268</f>
        <v>100</v>
      </c>
    </row>
    <row r="138" customFormat="false" ht="16.5" hidden="false" customHeight="true" outlineLevel="0" collapsed="false">
      <c r="A138" s="205" t="s">
        <v>307</v>
      </c>
      <c r="B138" s="166" t="s">
        <v>135</v>
      </c>
      <c r="C138" s="166" t="s">
        <v>211</v>
      </c>
      <c r="D138" s="166" t="s">
        <v>137</v>
      </c>
      <c r="E138" s="162"/>
      <c r="F138" s="162"/>
      <c r="G138" s="169" t="n">
        <v>435172.8</v>
      </c>
      <c r="H138" s="169" t="n">
        <v>435172.8</v>
      </c>
      <c r="I138" s="150" t="n">
        <f aca="false">H138:H262*100/G138:G262</f>
        <v>100</v>
      </c>
    </row>
    <row r="139" customFormat="false" ht="14.25" hidden="false" customHeight="false" outlineLevel="0" collapsed="false">
      <c r="A139" s="175" t="s">
        <v>323</v>
      </c>
      <c r="B139" s="166" t="s">
        <v>135</v>
      </c>
      <c r="C139" s="166" t="s">
        <v>211</v>
      </c>
      <c r="D139" s="166" t="s">
        <v>136</v>
      </c>
      <c r="E139" s="162"/>
      <c r="F139" s="162"/>
      <c r="G139" s="169" t="n">
        <v>435172.8</v>
      </c>
      <c r="H139" s="169" t="n">
        <v>435172.8</v>
      </c>
      <c r="I139" s="150" t="n">
        <f aca="false">H139:H263*100/G139:G263</f>
        <v>100</v>
      </c>
    </row>
    <row r="140" customFormat="false" ht="18.75" hidden="false" customHeight="true" outlineLevel="0" collapsed="false">
      <c r="A140" s="159" t="s">
        <v>324</v>
      </c>
      <c r="B140" s="162" t="s">
        <v>135</v>
      </c>
      <c r="C140" s="162" t="s">
        <v>211</v>
      </c>
      <c r="D140" s="162" t="s">
        <v>136</v>
      </c>
      <c r="E140" s="162" t="s">
        <v>325</v>
      </c>
      <c r="F140" s="162"/>
      <c r="G140" s="171" t="n">
        <v>435172.8</v>
      </c>
      <c r="H140" s="171" t="n">
        <v>435172.8</v>
      </c>
      <c r="I140" s="146" t="n">
        <f aca="false">H140:H264*100/G140:G264</f>
        <v>100</v>
      </c>
    </row>
    <row r="141" customFormat="false" ht="42.75" hidden="false" customHeight="true" outlineLevel="0" collapsed="false">
      <c r="A141" s="160" t="s">
        <v>326</v>
      </c>
      <c r="B141" s="170" t="s">
        <v>135</v>
      </c>
      <c r="C141" s="162" t="s">
        <v>211</v>
      </c>
      <c r="D141" s="162" t="s">
        <v>136</v>
      </c>
      <c r="E141" s="162" t="s">
        <v>325</v>
      </c>
      <c r="F141" s="162" t="s">
        <v>327</v>
      </c>
      <c r="G141" s="171" t="n">
        <v>435172.8</v>
      </c>
      <c r="H141" s="171" t="n">
        <v>435172.8</v>
      </c>
      <c r="I141" s="146" t="n">
        <f aca="false">H141:H265*100/G141:G265</f>
        <v>100</v>
      </c>
    </row>
    <row r="142" customFormat="false" ht="12.75" hidden="false" customHeight="true" outlineLevel="0" collapsed="false">
      <c r="A142" s="206" t="s">
        <v>328</v>
      </c>
      <c r="B142" s="207" t="s">
        <v>135</v>
      </c>
      <c r="C142" s="166" t="s">
        <v>178</v>
      </c>
      <c r="D142" s="166" t="s">
        <v>137</v>
      </c>
      <c r="E142" s="166"/>
      <c r="F142" s="208"/>
      <c r="G142" s="209" t="n">
        <v>109998.76</v>
      </c>
      <c r="H142" s="210" t="n">
        <v>109998.76</v>
      </c>
      <c r="I142" s="150" t="n">
        <f aca="false">H142:H268*100/G142:G268</f>
        <v>100</v>
      </c>
    </row>
    <row r="143" customFormat="false" ht="15.75" hidden="false" customHeight="true" outlineLevel="0" collapsed="false">
      <c r="A143" s="206" t="s">
        <v>329</v>
      </c>
      <c r="B143" s="207" t="s">
        <v>135</v>
      </c>
      <c r="C143" s="166" t="s">
        <v>178</v>
      </c>
      <c r="D143" s="166" t="s">
        <v>139</v>
      </c>
      <c r="E143" s="166"/>
      <c r="F143" s="208"/>
      <c r="G143" s="209" t="n">
        <v>109998.76</v>
      </c>
      <c r="H143" s="210" t="n">
        <v>109998.76</v>
      </c>
      <c r="I143" s="150" t="n">
        <f aca="false">H143:H269*100/G143:G269</f>
        <v>100</v>
      </c>
    </row>
    <row r="144" customFormat="false" ht="15" hidden="false" customHeight="true" outlineLevel="0" collapsed="false">
      <c r="A144" s="160" t="s">
        <v>330</v>
      </c>
      <c r="B144" s="170" t="s">
        <v>135</v>
      </c>
      <c r="C144" s="162" t="s">
        <v>178</v>
      </c>
      <c r="D144" s="162" t="s">
        <v>139</v>
      </c>
      <c r="E144" s="162" t="s">
        <v>331</v>
      </c>
      <c r="F144" s="211"/>
      <c r="G144" s="212" t="n">
        <v>109998.76</v>
      </c>
      <c r="H144" s="213" t="n">
        <v>109998.76</v>
      </c>
      <c r="I144" s="146" t="n">
        <f aca="false">H144:H270*100/G144:G270</f>
        <v>100</v>
      </c>
    </row>
    <row r="145" customFormat="false" ht="44.25" hidden="false" customHeight="true" outlineLevel="0" collapsed="false">
      <c r="A145" s="214" t="s">
        <v>332</v>
      </c>
      <c r="B145" s="170" t="s">
        <v>135</v>
      </c>
      <c r="C145" s="162" t="s">
        <v>178</v>
      </c>
      <c r="D145" s="162" t="s">
        <v>139</v>
      </c>
      <c r="E145" s="162" t="s">
        <v>331</v>
      </c>
      <c r="F145" s="162" t="s">
        <v>163</v>
      </c>
      <c r="G145" s="215" t="n">
        <v>109998.76</v>
      </c>
      <c r="H145" s="213" t="n">
        <v>109998.76</v>
      </c>
      <c r="I145" s="146" t="n">
        <f aca="false">H145:H271*100/G145:G271</f>
        <v>100</v>
      </c>
    </row>
    <row r="146" customFormat="false" ht="17.25" hidden="false" customHeight="true" outlineLevel="0" collapsed="false">
      <c r="A146" s="216" t="s">
        <v>333</v>
      </c>
      <c r="B146" s="217"/>
      <c r="C146" s="217"/>
      <c r="D146" s="217"/>
      <c r="E146" s="217"/>
      <c r="F146" s="217"/>
      <c r="G146" s="218" t="n">
        <f aca="false">G138+G120+G90+G66+G57+G20+G142+G73</f>
        <v>59227205.12</v>
      </c>
      <c r="H146" s="218" t="e">
        <f aca="false">H138+H120+H90+H66+H57+H20+H142+H73</f>
        <v>#VALUE!</v>
      </c>
      <c r="I146" s="150" t="e">
        <f aca="false">H146:H272*100/G146:G272</f>
        <v>#VALUE!</v>
      </c>
    </row>
    <row r="147" customFormat="false" ht="12.75" hidden="false" customHeight="false" outlineLevel="0" collapsed="false">
      <c r="G147" s="219"/>
    </row>
    <row r="148" customFormat="false" ht="12.75" hidden="false" customHeight="false" outlineLevel="0" collapsed="false">
      <c r="G148" s="219"/>
    </row>
    <row r="149" customFormat="false" ht="12.75" hidden="false" customHeight="false" outlineLevel="0" collapsed="false">
      <c r="G149" s="219"/>
    </row>
  </sheetData>
  <autoFilter ref="A12:J125"/>
  <mergeCells count="6">
    <mergeCell ref="F1:I1"/>
    <mergeCell ref="F2:I2"/>
    <mergeCell ref="A3:I3"/>
    <mergeCell ref="A4:I4"/>
    <mergeCell ref="E5:I5"/>
    <mergeCell ref="A6:I6"/>
  </mergeCells>
  <printOptions headings="false" gridLines="false" gridLinesSet="true" horizontalCentered="false" verticalCentered="false"/>
  <pageMargins left="0.354166666666667"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2" min="2" style="0" width="8.14"/>
    <col collapsed="false" customWidth="true" hidden="false" outlineLevel="0" max="3" min="3" style="0" width="17.56"/>
    <col collapsed="false" customWidth="true" hidden="false" outlineLevel="0" max="4" min="4" style="0" width="16.56"/>
    <col collapsed="false" customWidth="true" hidden="false" outlineLevel="0" max="5" min="5" style="0" width="17.14"/>
  </cols>
  <sheetData>
    <row r="1" customFormat="false" ht="12.75" hidden="false" customHeight="false" outlineLevel="0" collapsed="false">
      <c r="A1" s="220"/>
      <c r="B1" s="221"/>
      <c r="C1" s="222" t="s">
        <v>334</v>
      </c>
      <c r="D1" s="222"/>
      <c r="E1" s="222"/>
    </row>
    <row r="2" customFormat="false" ht="12.75" hidden="false" customHeight="false" outlineLevel="0" collapsed="false">
      <c r="A2" s="220"/>
      <c r="B2" s="223"/>
      <c r="C2" s="224" t="s">
        <v>1</v>
      </c>
      <c r="D2" s="224"/>
      <c r="E2" s="224"/>
    </row>
    <row r="3" customFormat="false" ht="12.75" hidden="false" customHeight="false" outlineLevel="0" collapsed="false">
      <c r="A3" s="224" t="s">
        <v>103</v>
      </c>
      <c r="B3" s="224"/>
      <c r="C3" s="224"/>
      <c r="D3" s="224"/>
      <c r="E3" s="224"/>
    </row>
    <row r="4" customFormat="false" ht="12.75" hidden="false" customHeight="false" outlineLevel="0" collapsed="false">
      <c r="A4" s="224" t="s">
        <v>104</v>
      </c>
      <c r="B4" s="224"/>
      <c r="C4" s="224"/>
      <c r="D4" s="224"/>
      <c r="E4" s="224"/>
    </row>
    <row r="5" customFormat="false" ht="12.75" hidden="false" customHeight="false" outlineLevel="0" collapsed="false">
      <c r="A5" s="225"/>
      <c r="B5" s="225"/>
      <c r="C5" s="225"/>
      <c r="D5" s="225"/>
      <c r="E5" s="98"/>
    </row>
    <row r="7" customFormat="false" ht="14.25" hidden="false" customHeight="true" outlineLevel="0" collapsed="false">
      <c r="A7" s="226" t="s">
        <v>335</v>
      </c>
      <c r="B7" s="226"/>
      <c r="C7" s="226"/>
      <c r="D7" s="226"/>
      <c r="E7" s="226"/>
    </row>
    <row r="8" customFormat="false" ht="3" hidden="false" customHeight="true" outlineLevel="0" collapsed="false"/>
    <row r="9" customFormat="false" ht="13.5" hidden="true" customHeight="false" outlineLevel="0" collapsed="false"/>
    <row r="10" customFormat="false" ht="12.75" hidden="false" customHeight="true" outlineLevel="0" collapsed="false">
      <c r="A10" s="227" t="s">
        <v>107</v>
      </c>
      <c r="B10" s="228" t="s">
        <v>336</v>
      </c>
      <c r="C10" s="229" t="s">
        <v>7</v>
      </c>
      <c r="D10" s="229" t="s">
        <v>8</v>
      </c>
      <c r="E10" s="229" t="s">
        <v>9</v>
      </c>
    </row>
    <row r="11" customFormat="false" ht="13.5" hidden="false" customHeight="false" outlineLevel="0" collapsed="false">
      <c r="A11" s="227"/>
      <c r="B11" s="228"/>
      <c r="C11" s="229"/>
      <c r="D11" s="229"/>
      <c r="E11" s="229"/>
    </row>
    <row r="12" customFormat="false" ht="13.5" hidden="false" customHeight="false" outlineLevel="0" collapsed="false">
      <c r="A12" s="230" t="n">
        <v>1</v>
      </c>
      <c r="B12" s="231" t="n">
        <v>2</v>
      </c>
      <c r="C12" s="232" t="n">
        <v>3</v>
      </c>
      <c r="D12" s="233" t="n">
        <v>4</v>
      </c>
      <c r="E12" s="233" t="n">
        <v>5</v>
      </c>
    </row>
    <row r="13" customFormat="false" ht="14.25" hidden="false" customHeight="false" outlineLevel="0" collapsed="false">
      <c r="A13" s="234" t="s">
        <v>122</v>
      </c>
      <c r="B13" s="119" t="s">
        <v>123</v>
      </c>
      <c r="C13" s="235" t="n">
        <f aca="false">C14+C15+C16+C17+C18</f>
        <v>6161249.58</v>
      </c>
      <c r="D13" s="236" t="n">
        <f aca="false">D14+D15+D16+D18</f>
        <v>6076027.23</v>
      </c>
      <c r="E13" s="237" t="n">
        <f aca="false">D13:D37*100/C13:C37</f>
        <v>98.6168008795385</v>
      </c>
    </row>
    <row r="14" customFormat="false" ht="47.25" hidden="false" customHeight="false" outlineLevel="0" collapsed="false">
      <c r="A14" s="238" t="s">
        <v>337</v>
      </c>
      <c r="B14" s="239" t="s">
        <v>125</v>
      </c>
      <c r="C14" s="240" t="n">
        <v>470663.38</v>
      </c>
      <c r="D14" s="241" t="n">
        <v>470663.38</v>
      </c>
      <c r="E14" s="242" t="n">
        <f aca="false">D14:D38*100/C14:C38</f>
        <v>100</v>
      </c>
    </row>
    <row r="15" customFormat="false" ht="77.25" hidden="false" customHeight="true" outlineLevel="0" collapsed="false">
      <c r="A15" s="243" t="s">
        <v>143</v>
      </c>
      <c r="B15" s="124" t="s">
        <v>338</v>
      </c>
      <c r="C15" s="240" t="n">
        <v>4682655.62</v>
      </c>
      <c r="D15" s="244" t="n">
        <v>4644471.54</v>
      </c>
      <c r="E15" s="242" t="n">
        <f aca="false">D15:D39*100/C15:C39</f>
        <v>99.1845635660903</v>
      </c>
    </row>
    <row r="16" customFormat="false" ht="60.75" hidden="false" customHeight="true" outlineLevel="0" collapsed="false">
      <c r="A16" s="243" t="s">
        <v>169</v>
      </c>
      <c r="B16" s="124" t="s">
        <v>339</v>
      </c>
      <c r="C16" s="245" t="n">
        <v>150400</v>
      </c>
      <c r="D16" s="246" t="n">
        <v>150400</v>
      </c>
      <c r="E16" s="242" t="n">
        <f aca="false">D16:D40*100/C16:C40</f>
        <v>100</v>
      </c>
    </row>
    <row r="17" customFormat="false" ht="15" hidden="false" customHeight="true" outlineLevel="0" collapsed="false">
      <c r="A17" s="247" t="s">
        <v>177</v>
      </c>
      <c r="B17" s="124" t="s">
        <v>340</v>
      </c>
      <c r="C17" s="245" t="n">
        <v>10000</v>
      </c>
      <c r="D17" s="248" t="s">
        <v>341</v>
      </c>
      <c r="E17" s="242" t="n">
        <v>0</v>
      </c>
    </row>
    <row r="18" customFormat="false" ht="14.25" hidden="false" customHeight="true" outlineLevel="0" collapsed="false">
      <c r="A18" s="247" t="s">
        <v>155</v>
      </c>
      <c r="B18" s="124" t="s">
        <v>342</v>
      </c>
      <c r="C18" s="240" t="n">
        <v>847530.58</v>
      </c>
      <c r="D18" s="248" t="n">
        <v>810492.31</v>
      </c>
      <c r="E18" s="242" t="n">
        <f aca="false">D18:D43*100/C18:C43</f>
        <v>95.6298603408505</v>
      </c>
    </row>
    <row r="19" customFormat="false" ht="13.5" hidden="false" customHeight="true" outlineLevel="0" collapsed="false">
      <c r="A19" s="249" t="s">
        <v>196</v>
      </c>
      <c r="B19" s="123" t="s">
        <v>343</v>
      </c>
      <c r="C19" s="250" t="n">
        <v>252675</v>
      </c>
      <c r="D19" s="251" t="n">
        <v>252675</v>
      </c>
      <c r="E19" s="237" t="n">
        <f aca="false">D19:D45*100/C19:C45</f>
        <v>100</v>
      </c>
    </row>
    <row r="20" customFormat="false" ht="31.5" hidden="false" customHeight="true" outlineLevel="0" collapsed="false">
      <c r="A20" s="247" t="s">
        <v>197</v>
      </c>
      <c r="B20" s="122" t="s">
        <v>344</v>
      </c>
      <c r="C20" s="252" t="n">
        <v>252675</v>
      </c>
      <c r="D20" s="252" t="n">
        <v>252675</v>
      </c>
      <c r="E20" s="237" t="n">
        <f aca="false">D20:D46*100/C20:C46</f>
        <v>100</v>
      </c>
    </row>
    <row r="21" customFormat="false" ht="30.75" hidden="false" customHeight="true" outlineLevel="0" collapsed="false">
      <c r="A21" s="253" t="s">
        <v>209</v>
      </c>
      <c r="B21" s="123" t="s">
        <v>345</v>
      </c>
      <c r="C21" s="254" t="n">
        <v>899228.07</v>
      </c>
      <c r="D21" s="254" t="n">
        <v>899228.07</v>
      </c>
      <c r="E21" s="237" t="n">
        <f aca="false">D21:D47*100/C21:C47</f>
        <v>100</v>
      </c>
    </row>
    <row r="22" customFormat="false" ht="46.5" hidden="false" customHeight="true" outlineLevel="0" collapsed="false">
      <c r="A22" s="156" t="s">
        <v>210</v>
      </c>
      <c r="B22" s="122" t="s">
        <v>346</v>
      </c>
      <c r="C22" s="252" t="n">
        <v>899228.07</v>
      </c>
      <c r="D22" s="252" t="n">
        <v>899228.07</v>
      </c>
      <c r="E22" s="242" t="n">
        <f aca="false">D22:D49*100/C22:C49</f>
        <v>100</v>
      </c>
    </row>
    <row r="23" customFormat="false" ht="20.25" hidden="false" customHeight="true" outlineLevel="0" collapsed="false">
      <c r="A23" s="182" t="s">
        <v>220</v>
      </c>
      <c r="B23" s="123" t="s">
        <v>347</v>
      </c>
      <c r="C23" s="251" t="n">
        <v>42152255.83</v>
      </c>
      <c r="D23" s="255" t="n">
        <f aca="false">D24+D25</f>
        <v>42042407.03</v>
      </c>
      <c r="E23" s="237" t="n">
        <f aca="false">D23:D50*100/C23:C50</f>
        <v>99.7393999494523</v>
      </c>
    </row>
    <row r="24" customFormat="false" ht="20.25" hidden="false" customHeight="true" outlineLevel="0" collapsed="false">
      <c r="A24" s="156" t="s">
        <v>221</v>
      </c>
      <c r="B24" s="122" t="s">
        <v>348</v>
      </c>
      <c r="C24" s="256" t="n">
        <v>123615</v>
      </c>
      <c r="D24" s="257" t="n">
        <v>123615</v>
      </c>
      <c r="E24" s="242" t="n">
        <f aca="false">D24:D51*100/C24:C51</f>
        <v>100</v>
      </c>
    </row>
    <row r="25" customFormat="false" ht="20.25" hidden="false" customHeight="true" outlineLevel="0" collapsed="false">
      <c r="A25" s="156" t="s">
        <v>226</v>
      </c>
      <c r="B25" s="122" t="s">
        <v>349</v>
      </c>
      <c r="C25" s="258" t="n">
        <v>42028640.83</v>
      </c>
      <c r="D25" s="257" t="n">
        <v>41918792.03</v>
      </c>
      <c r="E25" s="242" t="n">
        <f aca="false">D25:D51*100/C25:C51</f>
        <v>99.7386334703415</v>
      </c>
    </row>
    <row r="26" customFormat="false" ht="17.25" hidden="false" customHeight="true" outlineLevel="0" collapsed="false">
      <c r="A26" s="253" t="s">
        <v>246</v>
      </c>
      <c r="B26" s="259" t="s">
        <v>350</v>
      </c>
      <c r="C26" s="260" t="n">
        <v>5285637.08</v>
      </c>
      <c r="D26" s="261" t="n">
        <f aca="false">D27+D28+D29+D30</f>
        <v>5080105.99</v>
      </c>
      <c r="E26" s="237" t="n">
        <f aca="false">D26:D52*100/C26:C52</f>
        <v>96.1115171759011</v>
      </c>
    </row>
    <row r="27" customFormat="false" ht="17.25" hidden="false" customHeight="true" outlineLevel="0" collapsed="false">
      <c r="A27" s="262" t="s">
        <v>256</v>
      </c>
      <c r="B27" s="124" t="s">
        <v>248</v>
      </c>
      <c r="C27" s="245" t="n">
        <v>158587</v>
      </c>
      <c r="D27" s="248" t="n">
        <v>158587</v>
      </c>
      <c r="E27" s="242" t="n">
        <f aca="false">D27:D53*100/C27:C53</f>
        <v>100</v>
      </c>
    </row>
    <row r="28" customFormat="false" ht="21" hidden="false" customHeight="true" outlineLevel="0" collapsed="false">
      <c r="A28" s="262" t="s">
        <v>260</v>
      </c>
      <c r="B28" s="124" t="s">
        <v>351</v>
      </c>
      <c r="C28" s="245" t="n">
        <v>1083390</v>
      </c>
      <c r="D28" s="263" t="n">
        <v>1083390</v>
      </c>
      <c r="E28" s="242" t="n">
        <f aca="false">D28:D54*100/C28:C54</f>
        <v>100</v>
      </c>
    </row>
    <row r="29" customFormat="false" ht="18.75" hidden="false" customHeight="true" outlineLevel="0" collapsed="false">
      <c r="A29" s="262" t="s">
        <v>270</v>
      </c>
      <c r="B29" s="124" t="s">
        <v>352</v>
      </c>
      <c r="C29" s="264" t="n">
        <v>3993660.08</v>
      </c>
      <c r="D29" s="248" t="n">
        <v>3788128.99</v>
      </c>
      <c r="E29" s="242" t="n">
        <f aca="false">D29:D55*100/C29:C55</f>
        <v>94.8535657546498</v>
      </c>
    </row>
    <row r="30" customFormat="false" ht="31.5" hidden="false" customHeight="true" outlineLevel="0" collapsed="false">
      <c r="A30" s="262" t="s">
        <v>274</v>
      </c>
      <c r="B30" s="124" t="s">
        <v>275</v>
      </c>
      <c r="C30" s="265" t="n">
        <v>50000</v>
      </c>
      <c r="D30" s="248" t="n">
        <v>50000</v>
      </c>
      <c r="E30" s="242" t="n">
        <f aca="false">D30:D56*100/C30:C56</f>
        <v>100</v>
      </c>
    </row>
    <row r="31" customFormat="false" ht="19.5" hidden="false" customHeight="true" outlineLevel="0" collapsed="false">
      <c r="A31" s="253" t="s">
        <v>292</v>
      </c>
      <c r="B31" s="259" t="s">
        <v>353</v>
      </c>
      <c r="C31" s="266" t="n">
        <v>3930988</v>
      </c>
      <c r="D31" s="267" t="n">
        <v>3900608.74</v>
      </c>
      <c r="E31" s="237" t="n">
        <f aca="false">D31:D56*100/C31:C56</f>
        <v>99.227185124961</v>
      </c>
    </row>
    <row r="32" customFormat="false" ht="15.75" hidden="false" customHeight="true" outlineLevel="0" collapsed="false">
      <c r="A32" s="247" t="s">
        <v>354</v>
      </c>
      <c r="B32" s="124" t="s">
        <v>355</v>
      </c>
      <c r="C32" s="245" t="n">
        <v>3930988</v>
      </c>
      <c r="D32" s="263" t="n">
        <v>3900608.74</v>
      </c>
      <c r="E32" s="242" t="n">
        <f aca="false">D32:D57*100/C32:C57</f>
        <v>99.227185124961</v>
      </c>
    </row>
    <row r="33" customFormat="false" ht="15" hidden="false" customHeight="true" outlineLevel="0" collapsed="false">
      <c r="A33" s="268" t="s">
        <v>307</v>
      </c>
      <c r="B33" s="208" t="s">
        <v>356</v>
      </c>
      <c r="C33" s="266" t="n">
        <v>435172.8</v>
      </c>
      <c r="D33" s="269" t="n">
        <v>435172.8</v>
      </c>
      <c r="E33" s="237" t="n">
        <f aca="false">D33:D58*100/C33:C58</f>
        <v>100</v>
      </c>
    </row>
    <row r="34" customFormat="false" ht="21" hidden="false" customHeight="true" outlineLevel="0" collapsed="false">
      <c r="A34" s="247" t="s">
        <v>323</v>
      </c>
      <c r="B34" s="211" t="s">
        <v>357</v>
      </c>
      <c r="C34" s="245" t="n">
        <v>435172.8</v>
      </c>
      <c r="D34" s="270" t="n">
        <v>435172.8</v>
      </c>
      <c r="E34" s="242" t="n">
        <f aca="false">D34:D59*100/C34:C59</f>
        <v>100</v>
      </c>
    </row>
    <row r="35" customFormat="false" ht="24.75" hidden="false" customHeight="true" outlineLevel="0" collapsed="false">
      <c r="A35" s="168" t="s">
        <v>328</v>
      </c>
      <c r="B35" s="208" t="s">
        <v>358</v>
      </c>
      <c r="C35" s="266" t="n">
        <v>109998.76</v>
      </c>
      <c r="D35" s="271" t="n">
        <v>109998.76</v>
      </c>
      <c r="E35" s="242" t="n">
        <f aca="false">D35:D62*100/C35:C62</f>
        <v>100</v>
      </c>
    </row>
    <row r="36" customFormat="false" ht="20.25" hidden="false" customHeight="true" outlineLevel="0" collapsed="false">
      <c r="A36" s="160" t="s">
        <v>329</v>
      </c>
      <c r="B36" s="211" t="s">
        <v>359</v>
      </c>
      <c r="C36" s="245" t="n">
        <v>109998.76</v>
      </c>
      <c r="D36" s="270" t="n">
        <v>109998.76</v>
      </c>
      <c r="E36" s="242" t="n">
        <f aca="false">D36:D63*100/C36:C63</f>
        <v>100</v>
      </c>
    </row>
    <row r="37" customFormat="false" ht="19.5" hidden="false" customHeight="true" outlineLevel="0" collapsed="false">
      <c r="A37" s="272" t="s">
        <v>333</v>
      </c>
      <c r="B37" s="217"/>
      <c r="C37" s="273" t="n">
        <f aca="false">C33+C31+C26+C21+C19+C13+C36+C23</f>
        <v>59227205.12</v>
      </c>
      <c r="D37" s="274" t="n">
        <f aca="false">D33+D31+D26+D21+D19+D13+D36+D23</f>
        <v>58796223.62</v>
      </c>
      <c r="E37" s="237" t="n">
        <f aca="false">D37:D60*100/C37:C60</f>
        <v>99.2723251095054</v>
      </c>
    </row>
  </sheetData>
  <mergeCells count="11">
    <mergeCell ref="C1:E1"/>
    <mergeCell ref="C2:E2"/>
    <mergeCell ref="A3:E3"/>
    <mergeCell ref="A4:E4"/>
    <mergeCell ref="A5:D5"/>
    <mergeCell ref="A7:E7"/>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7.14"/>
    <col collapsed="false" customWidth="true" hidden="false" outlineLevel="0" max="3" min="3" style="0" width="14.41"/>
    <col collapsed="false" customWidth="true" hidden="false" outlineLevel="0" max="4" min="4" style="0" width="14.56"/>
    <col collapsed="false" customWidth="true" hidden="false" outlineLevel="0" max="5" min="5" style="0" width="13.85"/>
  </cols>
  <sheetData>
    <row r="1" customFormat="false" ht="12.75" hidden="false" customHeight="false" outlineLevel="0" collapsed="false">
      <c r="A1" s="3"/>
      <c r="B1" s="275" t="s">
        <v>360</v>
      </c>
      <c r="C1" s="275"/>
      <c r="D1" s="275"/>
      <c r="E1" s="275"/>
    </row>
    <row r="2" customFormat="false" ht="12.75" hidden="false" customHeight="false" outlineLevel="0" collapsed="false">
      <c r="A2" s="3"/>
      <c r="B2" s="275" t="s">
        <v>102</v>
      </c>
      <c r="C2" s="275"/>
      <c r="D2" s="275"/>
      <c r="E2" s="275"/>
    </row>
    <row r="3" customFormat="false" ht="12.75" hidden="false" customHeight="false" outlineLevel="0" collapsed="false">
      <c r="A3" s="3"/>
      <c r="B3" s="275" t="s">
        <v>103</v>
      </c>
      <c r="C3" s="275"/>
      <c r="D3" s="275"/>
      <c r="E3" s="275"/>
    </row>
    <row r="4" customFormat="false" ht="12.75" hidden="false" customHeight="false" outlineLevel="0" collapsed="false">
      <c r="A4" s="3"/>
      <c r="B4" s="5" t="s">
        <v>104</v>
      </c>
      <c r="C4" s="5"/>
      <c r="D4" s="5"/>
      <c r="E4" s="5"/>
    </row>
    <row r="5" customFormat="false" ht="12.75" hidden="false" customHeight="false" outlineLevel="0" collapsed="false">
      <c r="A5" s="3"/>
      <c r="B5" s="5"/>
      <c r="C5" s="5"/>
      <c r="D5" s="5"/>
      <c r="E5" s="5"/>
    </row>
    <row r="6" customFormat="false" ht="12.75" hidden="false" customHeight="false" outlineLevel="0" collapsed="false">
      <c r="A6" s="3"/>
      <c r="B6" s="3"/>
      <c r="C6" s="3"/>
    </row>
    <row r="7" customFormat="false" ht="15.75" hidden="false" customHeight="true" outlineLevel="0" collapsed="false">
      <c r="A7" s="276" t="s">
        <v>361</v>
      </c>
      <c r="B7" s="276"/>
      <c r="C7" s="276"/>
      <c r="D7" s="276"/>
      <c r="E7" s="276"/>
    </row>
    <row r="8" customFormat="false" ht="33.75" hidden="false" customHeight="true" outlineLevel="0" collapsed="false">
      <c r="A8" s="277" t="s">
        <v>362</v>
      </c>
      <c r="B8" s="277"/>
      <c r="C8" s="277"/>
      <c r="D8" s="277"/>
      <c r="E8" s="277"/>
    </row>
    <row r="9" customFormat="false" ht="13.5" hidden="false" customHeight="false" outlineLevel="0" collapsed="false">
      <c r="A9" s="278"/>
      <c r="B9" s="1"/>
      <c r="C9" s="1"/>
    </row>
    <row r="10" customFormat="false" ht="12.75" hidden="false" customHeight="true" outlineLevel="0" collapsed="false">
      <c r="A10" s="279" t="s">
        <v>363</v>
      </c>
      <c r="B10" s="280" t="s">
        <v>364</v>
      </c>
      <c r="C10" s="281" t="s">
        <v>7</v>
      </c>
      <c r="D10" s="281" t="s">
        <v>8</v>
      </c>
      <c r="E10" s="281" t="s">
        <v>9</v>
      </c>
    </row>
    <row r="11" customFormat="false" ht="26.25" hidden="false" customHeight="true" outlineLevel="0" collapsed="false">
      <c r="A11" s="279"/>
      <c r="B11" s="280"/>
      <c r="C11" s="281"/>
      <c r="D11" s="281"/>
      <c r="E11" s="281"/>
    </row>
    <row r="12" customFormat="false" ht="46.5" hidden="false" customHeight="true" outlineLevel="0" collapsed="false">
      <c r="A12" s="282" t="n">
        <v>928</v>
      </c>
      <c r="B12" s="283" t="s">
        <v>365</v>
      </c>
      <c r="C12" s="284"/>
      <c r="D12" s="284" t="n">
        <v>-404349.68</v>
      </c>
      <c r="E12" s="285"/>
    </row>
    <row r="13" customFormat="false" ht="39.75" hidden="false" customHeight="true" outlineLevel="0" collapsed="false">
      <c r="A13" s="286" t="s">
        <v>366</v>
      </c>
      <c r="B13" s="287" t="s">
        <v>367</v>
      </c>
      <c r="C13" s="288" t="n">
        <v>-59227205.12</v>
      </c>
      <c r="D13" s="288" t="n">
        <v>-59267990.59</v>
      </c>
      <c r="E13" s="288" t="n">
        <f aca="false">D13:D17*100/C13:C17</f>
        <v>100.068862729412</v>
      </c>
    </row>
    <row r="14" customFormat="false" ht="42" hidden="false" customHeight="true" outlineLevel="0" collapsed="false">
      <c r="A14" s="286" t="s">
        <v>368</v>
      </c>
      <c r="B14" s="289" t="s">
        <v>369</v>
      </c>
      <c r="C14" s="288" t="n">
        <v>59227205.12</v>
      </c>
      <c r="D14" s="288" t="n">
        <v>58863640.91</v>
      </c>
      <c r="E14" s="288" t="n">
        <f aca="false">D14:D21*100/C14:C21</f>
        <v>99.3861533576278</v>
      </c>
    </row>
  </sheetData>
  <mergeCells count="12">
    <mergeCell ref="B1:E1"/>
    <mergeCell ref="B2:E2"/>
    <mergeCell ref="B3:E3"/>
    <mergeCell ref="B4:E4"/>
    <mergeCell ref="B5:E5"/>
    <mergeCell ref="A7:E7"/>
    <mergeCell ref="A8:E8"/>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7:08:51Z</dcterms:created>
  <dc:creator>Пользователь</dc:creator>
  <dc:description/>
  <dc:language>en-US</dc:language>
  <cp:lastModifiedBy>Пользователь</cp:lastModifiedBy>
  <cp:lastPrinted>2022-03-23T07:21:35Z</cp:lastPrinted>
  <dcterms:modified xsi:type="dcterms:W3CDTF">2023-06-05T11:22:51Z</dcterms:modified>
  <cp:revision>0</cp:revision>
  <dc:subject/>
  <dc:title/>
</cp:coreProperties>
</file>