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3"/>
  </bookViews>
  <sheets>
    <sheet name="администр.доходов и источн. №1" sheetId="1" state="visible" r:id="rId2"/>
    <sheet name="ведомственная № 2" sheetId="2" state="visible" r:id="rId3"/>
    <sheet name="расходы №3" sheetId="3" state="visible" r:id="rId4"/>
    <sheet name="источники №4" sheetId="4" state="visible" r:id="rId5"/>
  </sheets>
  <externalReferences>
    <externalReference r:id="rId6"/>
  </externalReferences>
  <definedNames>
    <definedName function="false" hidden="true" localSheetId="1" name="_xlnm._FilterDatabase" vbProcedure="false">'ведомственная № 2'!$A$12:$J$1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6" uniqueCount="354">
  <si>
    <t xml:space="preserve">Приложение  №1 </t>
  </si>
  <si>
    <t xml:space="preserve">к проекту решения</t>
  </si>
  <si>
    <t xml:space="preserve">Сунженского сельского поселения </t>
  </si>
  <si>
    <t xml:space="preserve">Вичугского муниципального района </t>
  </si>
  <si>
    <t xml:space="preserve">Доходы бюджета Сунженского сельского поселения за 2023 год по кодам классификации доходов бюджетов.</t>
  </si>
  <si>
    <t xml:space="preserve">Код бюджетной  классификации Российской Федерации</t>
  </si>
  <si>
    <t xml:space="preserve">Наименование доходов</t>
  </si>
  <si>
    <t xml:space="preserve">Уточненный план на 31.12.2023</t>
  </si>
  <si>
    <t xml:space="preserve">Исполнено</t>
  </si>
  <si>
    <t xml:space="preserve">% исполнения</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182 1 01 00000 00 0000 110</t>
  </si>
  <si>
    <t xml:space="preserve">Налог на доходы физических лиц</t>
  </si>
  <si>
    <t xml:space="preserve">182 1 01 02000 01 0000 110</t>
  </si>
  <si>
    <t xml:space="preserve">Налог на доходы физических лиц с доходов, облагаемых по налоговой ставке , установленной п.1 ст.224 Налогового кодекса РФ</t>
  </si>
  <si>
    <t xml:space="preserve">000 1 01 02000 01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тов</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5 00000 00 0000 000</t>
  </si>
  <si>
    <t xml:space="preserve">Налоги на совокупный доход</t>
  </si>
  <si>
    <t xml:space="preserve">000 1 05 03000 01 0000 000</t>
  </si>
  <si>
    <t xml:space="preserve">Единый сельскохозяйственный налог</t>
  </si>
  <si>
    <t xml:space="preserve">182 1 05 03010 01 0000 110</t>
  </si>
  <si>
    <t xml:space="preserve">000 1 06 00000 00 0000 000</t>
  </si>
  <si>
    <t xml:space="preserve">Налоги на имущество</t>
  </si>
  <si>
    <t xml:space="preserve">182 1 06 01030 10 0000 110</t>
  </si>
  <si>
    <t xml:space="preserve">Налоги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182 1 06 06010 00 0000 110</t>
  </si>
  <si>
    <t xml:space="preserve">Земельный налог, взимаемый по ставкам, установленном в соответствии с подпунктом 1 пункта 1 ст.394 Налогового кодекса РФ</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20 00 0000 110</t>
  </si>
  <si>
    <t xml:space="preserve">Земельный налог, взимаемый по ставкам, установленном в соответствии с подпунктом 2 пункта 1 ст.394 Налогового кодекса РФ</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28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7 00000 00 0000 000</t>
  </si>
  <si>
    <t xml:space="preserve">Прочие неналоговые доходы</t>
  </si>
  <si>
    <t xml:space="preserve">000 1 17 15000 00 0000 150</t>
  </si>
  <si>
    <t xml:space="preserve">Инициаимвные платежи</t>
  </si>
  <si>
    <t xml:space="preserve">000 1 17 15030 10 0000 150</t>
  </si>
  <si>
    <t xml:space="preserve">Инициативные платежи, зачисляемые в бюджеты сельских поселений </t>
  </si>
  <si>
    <t xml:space="preserve">928 1 17 15030 10 0001 150</t>
  </si>
  <si>
    <t xml:space="preserve">Инициативные платежи, зачисляемые в бюджеты сельских поселений (игровая площадка «Детская мечта»)</t>
  </si>
  <si>
    <t xml:space="preserve">000 2 00 00000 00 0000 000</t>
  </si>
  <si>
    <t xml:space="preserve">Безвозмездные поступления </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928 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928 2 02 15002 10 0000 150</t>
  </si>
  <si>
    <t xml:space="preserve">Дотации бюджетам сельских поселений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t>
  </si>
  <si>
    <t xml:space="preserve">928 2 02 29999 10 0000 150</t>
  </si>
  <si>
    <t xml:space="preserve">Прочие субсидии бюджетам сельских поселений </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928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28 2 02 03024 10 0000 151</t>
  </si>
  <si>
    <t xml:space="preserve">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t>
  </si>
  <si>
    <t xml:space="preserve">000 2 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28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роекту  решения</t>
  </si>
  <si>
    <t xml:space="preserve">Совета Сунженского сельского поселения</t>
  </si>
  <si>
    <t xml:space="preserve">Вичугского муниципального района</t>
  </si>
  <si>
    <t xml:space="preserve">Расходы бюджета </t>
  </si>
  <si>
    <t xml:space="preserve"> Сунженского сельского поселения за 2023 год по ведомственной структуре расходов бюджета поселения</t>
  </si>
  <si>
    <t xml:space="preserve">Наименование расходов</t>
  </si>
  <si>
    <t xml:space="preserve">КВСР</t>
  </si>
  <si>
    <t xml:space="preserve">РЗ</t>
  </si>
  <si>
    <t xml:space="preserve">ПР</t>
  </si>
  <si>
    <t xml:space="preserve">ЦСР</t>
  </si>
  <si>
    <t xml:space="preserve">ВР</t>
  </si>
  <si>
    <t xml:space="preserve">2</t>
  </si>
  <si>
    <t xml:space="preserve">3</t>
  </si>
  <si>
    <t xml:space="preserve">4</t>
  </si>
  <si>
    <t xml:space="preserve">5</t>
  </si>
  <si>
    <t xml:space="preserve">6</t>
  </si>
  <si>
    <t xml:space="preserve">7</t>
  </si>
  <si>
    <t xml:space="preserve">8</t>
  </si>
  <si>
    <t xml:space="preserve">Совет Марфинского сельского поселения</t>
  </si>
  <si>
    <t xml:space="preserve">91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t>
  </si>
  <si>
    <t xml:space="preserve">0021200</t>
  </si>
  <si>
    <t xml:space="preserve">Администрация Сунженского сельского поселения  Вичугского муниципального района Ивановской области</t>
  </si>
  <si>
    <t xml:space="preserve">928</t>
  </si>
  <si>
    <t xml:space="preserve">01</t>
  </si>
  <si>
    <t xml:space="preserve">00</t>
  </si>
  <si>
    <t xml:space="preserve">Функционирования высшего должностного лица субъекта Российской Федерации и муниципального образования </t>
  </si>
  <si>
    <t xml:space="preserve">02</t>
  </si>
  <si>
    <t xml:space="preserve">Обеспечение функционирования высшего должностного лица Сунж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11010001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ой администрации </t>
  </si>
  <si>
    <t xml:space="preserve">0110100020</t>
  </si>
  <si>
    <t xml:space="preserve">Обеспечение функционирования местной администрации в рамках иных непрограммных мероприятий по непрограммным направлениям деятельности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20400</t>
  </si>
  <si>
    <t xml:space="preserve">Резервные фонды</t>
  </si>
  <si>
    <t xml:space="preserve">0112</t>
  </si>
  <si>
    <t xml:space="preserve">Резервные фонды местных администраций </t>
  </si>
  <si>
    <t xml:space="preserve">0700500</t>
  </si>
  <si>
    <t xml:space="preserve">Прочие расходы</t>
  </si>
  <si>
    <t xml:space="preserve">013</t>
  </si>
  <si>
    <t xml:space="preserve">Другие общегосударственные вопросы</t>
  </si>
  <si>
    <t xml:space="preserve">0114</t>
  </si>
  <si>
    <t xml:space="preserve">Выполнение других обязательств государства</t>
  </si>
  <si>
    <t xml:space="preserve">09203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Обеспечение функционирования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функционирования местной администрации (Закупка товаров, работ и услуг для обеспечения государственных (муниципальных) нужд)</t>
  </si>
  <si>
    <t xml:space="preserve">200</t>
  </si>
  <si>
    <t xml:space="preserve">Обеспечение функционирования местной администрации  (Иные бюджетные ассигнования)</t>
  </si>
  <si>
    <t xml:space="preserve">800</t>
  </si>
  <si>
    <t xml:space="preserve">Обеспечение функционирования местной админи-страции в области информационных технологий</t>
  </si>
  <si>
    <t xml:space="preserve">0130100030</t>
  </si>
  <si>
    <t xml:space="preserve">Обеспечение функционирования местной админи-страции в области информационных технологий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ешнего муниципального финан-сового контроля</t>
  </si>
  <si>
    <t xml:space="preserve">0170165050</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ешнего муниципального финансового контроля (Межбюджетные трансферты)</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утреннего муниципального финансового контроля</t>
  </si>
  <si>
    <t xml:space="preserve">0170165070</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утреннего муниципального финансового контроля (Межбюджетные трансферты)</t>
  </si>
  <si>
    <t xml:space="preserve">Резервный фонд</t>
  </si>
  <si>
    <t xml:space="preserve">11</t>
  </si>
  <si>
    <t xml:space="preserve">0,0</t>
  </si>
  <si>
    <t xml:space="preserve">Резервные фонды местной администрации</t>
  </si>
  <si>
    <t xml:space="preserve">0250120040</t>
  </si>
  <si>
    <t xml:space="preserve">Резервные фонды местной администрации (Иные бюджетные ассигнования)</t>
  </si>
  <si>
    <t xml:space="preserve">13</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0110100005</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 (Закупка товаров, работ и услуг для государственных (муниципальных) нужд)</t>
  </si>
  <si>
    <t xml:space="preserve">Иные бюджетные ассигнования</t>
  </si>
  <si>
    <t xml:space="preserve">0110195010</t>
  </si>
  <si>
    <t xml:space="preserve">Иные бюджетные ассигнования (Иные бюджетные ассигнования)</t>
  </si>
  <si>
    <t xml:space="preserve">Выполнение других обязательств органов местного самоуправления</t>
  </si>
  <si>
    <t xml:space="preserve">0150120020</t>
  </si>
  <si>
    <t xml:space="preserve">Выполнение других обязательств органов местного самоуправления  (Закупка товаров, работ и услуг для государственных (муниципальных) нужд)</t>
  </si>
  <si>
    <t xml:space="preserve">Выполнение других обязательств органов местного самоуправления (Иные бюджетные ассигнования)</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и городских округов</t>
  </si>
  <si>
    <t xml:space="preserve">409005118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09</t>
  </si>
  <si>
    <t xml:space="preserve">2180100</t>
  </si>
  <si>
    <t xml:space="preserve">Функционирование органов в сфере национальной безопасности , правоохранительно деятельности  и обороны.</t>
  </si>
  <si>
    <t xml:space="preserve">014</t>
  </si>
  <si>
    <t xml:space="preserve">Подготовка населения и организаций к действиям в чрезвычайной ситуации в мирное и военное время</t>
  </si>
  <si>
    <t xml:space="preserve">2190100</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первичных мер пожарной безопасности</t>
  </si>
  <si>
    <t xml:space="preserve">0210120010</t>
  </si>
  <si>
    <t xml:space="preserve">Обеспечение первичных мер пожарной безопасности  (Закупка товаров, работ и услуг для государственных (муниципальных) нужд)</t>
  </si>
  <si>
    <t xml:space="preserve">Обеспечение полномочия по осуществлению мероприятий по обеспечению безопасности людей на водных объектах, охране их жизни и здоровья  </t>
  </si>
  <si>
    <t xml:space="preserve">0240143160</t>
  </si>
  <si>
    <t xml:space="preserve">Обеспечение полномочия по осуществлению мероприятий по обеспечению безопасности людей на водных объектах, охране их жизни и здоровья  (Закупка товаров, работ и услуг для государственных (муниципальных) нужд)</t>
  </si>
  <si>
    <t xml:space="preserve">Национальная экономика</t>
  </si>
  <si>
    <t xml:space="preserve">Дорожное хозяйство (дорожные фонды)</t>
  </si>
  <si>
    <t xml:space="preserve">09</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 границах населенных пунктов поселений Вичугского муниципального района </t>
  </si>
  <si>
    <t xml:space="preserve">031014412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 границах населенных пунктов поселений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не границ населенных пунктов в границах Вичугского муниципального района </t>
  </si>
  <si>
    <t xml:space="preserve">0310244020</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не границ населенных пунктов в границах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в границах Вичугского муниципального района на финансирование мероприятий по содержанию автомобильных дорог общего пользования местного значения в границах населенных пунктов в границах Вичугского муниципального района </t>
  </si>
  <si>
    <t xml:space="preserve">031034403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в границах Вичугского муниципального района на финансирование мероприятий по содержанию автомобильных дорог общего пользования местного значения в границах населенных пунктов в границах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поселений Вичугского муниципального района на финансирование мероприятий по содержанию дорог общего пользования местного значения вне границ  населенных пунктов поселений Вичугского муниципального района  </t>
  </si>
  <si>
    <t xml:space="preserve">0310444130</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поселений Вичугского муниципального района на финансирование мероприятий по содержанию дорог общего пользования местного значения вне границ  населенных пунктов поселений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проектирование строительства (реконструкции), капитального ремонта, строительство (реконструкция),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районное софинансирование</t>
  </si>
  <si>
    <t xml:space="preserve">03105S051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проектирование строительства (реконструкции), капитального ремонта, строительство (реконструкция),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районное софинансирование (Закупка товаров, работ и услуг для государственных (муниципальных) нужд)</t>
  </si>
  <si>
    <t xml:space="preserve">Жилищно-коммунальное хозяйство</t>
  </si>
  <si>
    <t xml:space="preserve">05</t>
  </si>
  <si>
    <t xml:space="preserve">Безмозмездные перечисления организациям, за исключением государственнх и муниципальных организаций</t>
  </si>
  <si>
    <t xml:space="preserve">0501</t>
  </si>
  <si>
    <t xml:space="preserve">в том числе средства Фонда содействия реформирования ЖКХ</t>
  </si>
  <si>
    <t xml:space="preserve">0980101</t>
  </si>
  <si>
    <t xml:space="preserve">006</t>
  </si>
  <si>
    <t xml:space="preserve">средства областного и местного бюджета</t>
  </si>
  <si>
    <t xml:space="preserve">0980201</t>
  </si>
  <si>
    <t xml:space="preserve">5% софинансирования за квартиры</t>
  </si>
  <si>
    <t xml:space="preserve">3500200</t>
  </si>
  <si>
    <t xml:space="preserve">Жилищное хозяйство</t>
  </si>
  <si>
    <t xml:space="preserve">Осуществление части полномочий по обеспечению проживающих в поселениях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Осуществление части полномочий по обеспечению проживающих в поселениях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4090043230</t>
  </si>
  <si>
    <t xml:space="preserve">Коммунальное хозяйство</t>
  </si>
  <si>
    <t xml:space="preserve">Возмещение недополученных доходов в связи с применением регулируемых тарифов на услуги бань оказываемых населению </t>
  </si>
  <si>
    <t xml:space="preserve">0430195020</t>
  </si>
  <si>
    <t xml:space="preserve">Возмещение недополученных доходов в связи с применением регулируемых тарифов на услуги бань оказываемых населению (Иные бюджетные ассигнования)</t>
  </si>
  <si>
    <t xml:space="preserve">Осуществление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 на территории сельских поселений Вичугского муниципального района </t>
  </si>
  <si>
    <t xml:space="preserve">0510143180</t>
  </si>
  <si>
    <t xml:space="preserve">Осуществление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 на территории сельских поселений Вичугского муниципального района (Закупка товаров, работ и услуг для обеспечения государственных (муниципальных) нужд)</t>
  </si>
  <si>
    <t xml:space="preserve">Осуществление част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t>
  </si>
  <si>
    <t xml:space="preserve">0520143220</t>
  </si>
  <si>
    <t xml:space="preserve">Осуществление част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Закупка товаров, работ и услуг для обеспечения государственных (муниципальных) нужд)</t>
  </si>
  <si>
    <t xml:space="preserve">Благоустройство</t>
  </si>
  <si>
    <t xml:space="preserve">Прочие мероприятия по благоустройству</t>
  </si>
  <si>
    <t xml:space="preserve">0510120080</t>
  </si>
  <si>
    <t xml:space="preserve">Прочие мероприятия по благоустройству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Строительство объектов общегражданского назначения</t>
  </si>
  <si>
    <t xml:space="preserve">1020200</t>
  </si>
  <si>
    <t xml:space="preserve">Бюджетные инвестиции</t>
  </si>
  <si>
    <t xml:space="preserve">003</t>
  </si>
  <si>
    <t xml:space="preserve">Прочие мероприятия по благоустройству: ремонт пе-шеходных переходов, обелисков  </t>
  </si>
  <si>
    <t xml:space="preserve">0520120100</t>
  </si>
  <si>
    <t xml:space="preserve">Прочие мероприятия по благоустройству: ремонт пе-шеходных переходов, обелисков  (Закупка товаров, работ и услуг для обеспечения государственных (муниципальных) нужд)</t>
  </si>
  <si>
    <t xml:space="preserve">Уличное освещение    </t>
  </si>
  <si>
    <t xml:space="preserve">0530120110</t>
  </si>
  <si>
    <t xml:space="preserve">Уличное освещение   (Закупка товаров, работ и услуг для государственных (муниципальных) нужд) </t>
  </si>
  <si>
    <t xml:space="preserve">Прочие мероприятия по благоустройству - ремонт и строительство детских площадок </t>
  </si>
  <si>
    <t xml:space="preserve">0540120120</t>
  </si>
  <si>
    <t xml:space="preserve">Прочие мероприятия по благоустройству - ремонт и строительство детских площадок (Закупка товаров, работ и услуг для государственных (муниципальных) нужд) </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общественное территории: детская игровая площадка «Детская мечта»(Ивановская область, Вичугский район, д.Семигорье, д.111)» </t>
  </si>
  <si>
    <t xml:space="preserve">054F2S5101</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общественное территории: детская игровая площадка «Детская мечта»(Ивановская область, Вичугский район, д.Семигорье, д.111)» (Закупка товаров, работ и услуг для государственных (муниципальных) нужд) </t>
  </si>
  <si>
    <t xml:space="preserve">Осуществление части полномочия по созданию условий для массового отдыха жителей поселения и организации обустройств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унженского сельского поселения</t>
  </si>
  <si>
    <t xml:space="preserve">0540143150</t>
  </si>
  <si>
    <t xml:space="preserve">Осуществление части полномочия по созданию условий для массового отдыха жителей поселения и организации обустройств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унженского сельского поселения  (Закупка товаров, работ и услуг для обеспечения государственных (муниципальных) нужд)</t>
  </si>
  <si>
    <t xml:space="preserve">Культура, кинематография. </t>
  </si>
  <si>
    <t xml:space="preserve">08</t>
  </si>
  <si>
    <t xml:space="preserve">культура</t>
  </si>
  <si>
    <t xml:space="preserve">0603</t>
  </si>
  <si>
    <t xml:space="preserve">4429900</t>
  </si>
  <si>
    <t xml:space="preserve">001</t>
  </si>
  <si>
    <t xml:space="preserve">1104</t>
  </si>
  <si>
    <t xml:space="preserve">Межбюджетные трансферты из бюджетов поселений бюджету муниципального раона и из бюджета муниципального раойна бюджетам поселений в соответствии с заключенными соглашениями</t>
  </si>
  <si>
    <t xml:space="preserve">5210600</t>
  </si>
  <si>
    <t xml:space="preserve">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017</t>
  </si>
  <si>
    <t xml:space="preserve">Социальное обеспечение</t>
  </si>
  <si>
    <t xml:space="preserve">1003</t>
  </si>
  <si>
    <t xml:space="preserve">5053600</t>
  </si>
  <si>
    <t xml:space="preserve">005</t>
  </si>
  <si>
    <t xml:space="preserve">Социальная политика</t>
  </si>
  <si>
    <t xml:space="preserve">920</t>
  </si>
  <si>
    <t xml:space="preserve">Социальная помощь</t>
  </si>
  <si>
    <t xml:space="preserve">5050000</t>
  </si>
  <si>
    <t xml:space="preserve">Обеспечение жилыми помещениями детей-сирот</t>
  </si>
  <si>
    <t xml:space="preserve">Обеспечение выполнения функций  муниципальными бюджетными учреждениями – организация культурного досуга и отдыха населения</t>
  </si>
  <si>
    <t xml:space="preserve">0610100050</t>
  </si>
  <si>
    <t xml:space="preserve">Обеспечение выполнения функций  муниципальными бюджетными учреждениями – организация культурного досуга и отдыха населения (Предоставление субсидий бюджетным, автономным учреждениям и иным некоммерческим организациям)</t>
  </si>
  <si>
    <t xml:space="preserve">600</t>
  </si>
  <si>
    <t xml:space="preserve">Выполнение функций органами местного самоуправления (газо,водо,тепло снабжение)</t>
  </si>
  <si>
    <t xml:space="preserve">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t>
  </si>
  <si>
    <t xml:space="preserve">06101S0340</t>
  </si>
  <si>
    <t xml:space="preserve">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редоставление субсидий бюджетным, автономным учреждениям и иным не-коммерческим организациям)</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t>
  </si>
  <si>
    <t xml:space="preserve">0610180340</t>
  </si>
  <si>
    <t xml:space="preserve">Софинансирование расходов,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Предоставление субсидий бюджетным, автономным учреждениям и иным некоммерческим организациям)</t>
  </si>
  <si>
    <t xml:space="preserve">Пенсионное обеспечение</t>
  </si>
  <si>
    <t xml:space="preserve">Доплата к пенсии муниципальных служащих  </t>
  </si>
  <si>
    <t xml:space="preserve">0140194010</t>
  </si>
  <si>
    <t xml:space="preserve">Доплата к пенсии муниципальных служащих  (Социальное обеспечение и иные выплаты населе-нию)</t>
  </si>
  <si>
    <t xml:space="preserve">300</t>
  </si>
  <si>
    <t xml:space="preserve">Физическая культура и спорт</t>
  </si>
  <si>
    <t xml:space="preserve">Массовый спорт</t>
  </si>
  <si>
    <t xml:space="preserve">Прочие мероприятия по массовому спорту</t>
  </si>
  <si>
    <t xml:space="preserve">0630120130</t>
  </si>
  <si>
    <t xml:space="preserve">Прочие мероприятия по массовому спорту (Закупка товаров, работ и услуг для государственных (муниципальных) нужд)</t>
  </si>
  <si>
    <t xml:space="preserve">Всего расходов:</t>
  </si>
  <si>
    <t xml:space="preserve">Приложение №3</t>
  </si>
  <si>
    <t xml:space="preserve">к проекту решению</t>
  </si>
  <si>
    <t xml:space="preserve">Расходы бюджета Сунженского сельского поселения по разделам и подразделам классификации расходов бюджета за 2011 год. </t>
  </si>
  <si>
    <t xml:space="preserve">Раздел, подраздел</t>
  </si>
  <si>
    <t xml:space="preserve">Функционирования высшего должностного лица субъекта Российской Федерации и муниципального образования</t>
  </si>
  <si>
    <t xml:space="preserve">0104</t>
  </si>
  <si>
    <t xml:space="preserve">0106</t>
  </si>
  <si>
    <t xml:space="preserve">0111</t>
  </si>
  <si>
    <t xml:space="preserve">0</t>
  </si>
  <si>
    <t xml:space="preserve">0113</t>
  </si>
  <si>
    <t xml:space="preserve">0200</t>
  </si>
  <si>
    <t xml:space="preserve">0203</t>
  </si>
  <si>
    <t xml:space="preserve">0300</t>
  </si>
  <si>
    <t xml:space="preserve">0310</t>
  </si>
  <si>
    <t xml:space="preserve">0400</t>
  </si>
  <si>
    <t xml:space="preserve">0409</t>
  </si>
  <si>
    <t xml:space="preserve">0500</t>
  </si>
  <si>
    <t xml:space="preserve">0502</t>
  </si>
  <si>
    <t xml:space="preserve">0503</t>
  </si>
  <si>
    <t xml:space="preserve">0800</t>
  </si>
  <si>
    <t xml:space="preserve">Культура</t>
  </si>
  <si>
    <t xml:space="preserve">0801</t>
  </si>
  <si>
    <t xml:space="preserve">1000</t>
  </si>
  <si>
    <t xml:space="preserve">1001</t>
  </si>
  <si>
    <t xml:space="preserve">1100</t>
  </si>
  <si>
    <t xml:space="preserve">1102</t>
  </si>
  <si>
    <t xml:space="preserve">Приложение  №4  </t>
  </si>
  <si>
    <t xml:space="preserve">Источники финансирования дефицита бюджета Сунженского сельского поселения</t>
  </si>
  <si>
    <t xml:space="preserve">за 2023 год по кодам классификации источников финансирования дефицитов бюджетов </t>
  </si>
  <si>
    <t xml:space="preserve">Код классификации</t>
  </si>
  <si>
    <t xml:space="preserve">Наименование</t>
  </si>
  <si>
    <t xml:space="preserve">Администрация Сунженского сельского поселения</t>
  </si>
  <si>
    <t xml:space="preserve">01 05 02 01 10 0000 510</t>
  </si>
  <si>
    <t xml:space="preserve">Увеличение прочих остатков денежных средств бюджетов поселений</t>
  </si>
  <si>
    <t xml:space="preserve">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10">
    <numFmt numFmtId="164" formatCode="General"/>
    <numFmt numFmtId="165" formatCode="@"/>
    <numFmt numFmtId="166" formatCode="#,##0.00"/>
    <numFmt numFmtId="167" formatCode="#,##0_ ;\-#,##0\ "/>
    <numFmt numFmtId="168" formatCode="0.00"/>
    <numFmt numFmtId="169" formatCode="General"/>
    <numFmt numFmtId="170" formatCode="0.0"/>
    <numFmt numFmtId="171" formatCode="0.00E+00"/>
    <numFmt numFmtId="172" formatCode="000000"/>
    <numFmt numFmtId="173" formatCode="#,##0.0"/>
  </numFmts>
  <fonts count="31">
    <font>
      <sz val="10"/>
      <name val="Arial"/>
      <family val="2"/>
    </font>
    <font>
      <sz val="10"/>
      <name val="Arial"/>
      <family val="0"/>
    </font>
    <font>
      <sz val="10"/>
      <name val="Arial"/>
      <family val="0"/>
    </font>
    <font>
      <sz val="10"/>
      <name val="Arial"/>
      <family val="0"/>
    </font>
    <font>
      <sz val="8"/>
      <color rgb="FF000000"/>
      <name val="Arial Cyr"/>
      <family val="0"/>
    </font>
    <font>
      <sz val="10"/>
      <name val="Arial Cyr"/>
      <family val="2"/>
      <charset val="204"/>
    </font>
    <font>
      <sz val="10"/>
      <name val="Times New Roman"/>
      <family val="1"/>
      <charset val="204"/>
    </font>
    <font>
      <sz val="11"/>
      <name val="Times New Roman"/>
      <family val="1"/>
      <charset val="204"/>
    </font>
    <font>
      <sz val="8"/>
      <name val="Times New Roman"/>
      <family val="1"/>
      <charset val="204"/>
    </font>
    <font>
      <b val="true"/>
      <sz val="14"/>
      <name val="Times New Roman"/>
      <family val="1"/>
      <charset val="1"/>
    </font>
    <font>
      <b val="true"/>
      <sz val="12"/>
      <name val="Times New Roman"/>
      <family val="1"/>
      <charset val="204"/>
    </font>
    <font>
      <b val="true"/>
      <i val="true"/>
      <sz val="11"/>
      <name val="Times New Roman"/>
      <family val="1"/>
      <charset val="204"/>
    </font>
    <font>
      <b val="true"/>
      <sz val="11"/>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sz val="9"/>
      <name val="Times New Roman"/>
      <family val="1"/>
      <charset val="204"/>
    </font>
    <font>
      <b val="true"/>
      <i val="true"/>
      <sz val="12"/>
      <name val="Book Antiqua"/>
      <family val="1"/>
      <charset val="204"/>
    </font>
    <font>
      <b val="true"/>
      <i val="true"/>
      <sz val="12"/>
      <name val="Times New Roman"/>
      <family val="1"/>
      <charset val="204"/>
    </font>
    <font>
      <b val="true"/>
      <i val="true"/>
      <sz val="10"/>
      <name val="Times New Roman"/>
      <family val="1"/>
      <charset val="204"/>
    </font>
    <font>
      <b val="true"/>
      <sz val="10"/>
      <name val="Times New Roman"/>
      <family val="1"/>
      <charset val="204"/>
    </font>
    <font>
      <i val="true"/>
      <sz val="10"/>
      <name val="Times New Roman"/>
      <family val="1"/>
      <charset val="204"/>
    </font>
    <font>
      <i val="true"/>
      <sz val="11"/>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10"/>
      <name val="Arial"/>
      <family val="2"/>
      <charset val="204"/>
    </font>
    <font>
      <b val="true"/>
      <sz val="10"/>
      <color rgb="FF000000"/>
      <name val="Times New Roman"/>
      <family val="1"/>
      <charset val="204"/>
    </font>
    <font>
      <sz val="12"/>
      <color rgb="FF000000"/>
      <name val="Times New Roman"/>
      <family val="1"/>
      <charset val="204"/>
    </font>
    <font>
      <b val="true"/>
      <sz val="12"/>
      <color rgb="FF000000"/>
      <name val="Times New Roman"/>
      <family val="1"/>
      <charset val="204"/>
    </font>
    <font>
      <sz val="5"/>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true"/>
      <protection locked="true" hidden="false"/>
    </xf>
    <xf numFmtId="164" fontId="4" fillId="0" borderId="3" applyFont="true" applyBorder="true" applyAlignment="true" applyProtection="true">
      <alignment horizontal="left" vertical="bottom" textRotation="0" wrapText="true" indent="0" shrinkToFit="false"/>
      <protection locked="true" hidden="false"/>
    </xf>
    <xf numFmtId="165" fontId="4" fillId="0" borderId="4" applyFont="true" applyBorder="true" applyAlignment="true" applyProtection="true">
      <alignment horizontal="center" vertical="bottom" textRotation="0" wrapText="true" indent="0" shrinkToFit="false"/>
      <protection locked="true" hidden="false"/>
    </xf>
    <xf numFmtId="165" fontId="4" fillId="0" borderId="2" applyFont="true" applyBorder="true" applyAlignment="true" applyProtection="true">
      <alignment horizontal="center" vertical="bottom" textRotation="0" wrapText="true" indent="0" shrinkToFit="false"/>
      <protection locked="true" hidden="false"/>
    </xf>
    <xf numFmtId="166" fontId="4" fillId="0" borderId="2" applyFont="true" applyBorder="true" applyAlignment="true" applyProtection="true">
      <alignment horizontal="righ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8" fontId="14" fillId="0" borderId="12"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general" vertical="bottom" textRotation="0" wrapText="true" indent="0" shrinkToFit="false"/>
      <protection locked="true" hidden="false"/>
    </xf>
    <xf numFmtId="165" fontId="13" fillId="0" borderId="11"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general" vertical="top" textRotation="0" wrapText="true" indent="0" shrinkToFit="false"/>
      <protection locked="true" hidden="false"/>
    </xf>
    <xf numFmtId="168" fontId="13"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4" fillId="0" borderId="14" xfId="0" applyFont="true" applyBorder="true" applyAlignment="true" applyProtection="false">
      <alignment horizontal="left" vertical="top" textRotation="0" wrapText="true" indent="0" shrinkToFit="false"/>
      <protection locked="true" hidden="false"/>
    </xf>
    <xf numFmtId="164" fontId="14" fillId="0" borderId="14" xfId="0" applyFont="true" applyBorder="true" applyAlignment="true" applyProtection="false">
      <alignment horizontal="general" vertical="top" textRotation="0" wrapText="true" indent="0" shrinkToFit="false"/>
      <protection locked="true" hidden="false"/>
    </xf>
    <xf numFmtId="168"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8" fontId="14" fillId="0" borderId="15"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6" fontId="14" fillId="0" borderId="1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9" xfId="0" applyFont="true" applyBorder="true" applyAlignment="true" applyProtection="false">
      <alignment horizontal="left" vertical="top" textRotation="0" wrapText="true" indent="0" shrinkToFit="false"/>
      <protection locked="true" hidden="false"/>
    </xf>
    <xf numFmtId="168" fontId="13" fillId="0" borderId="1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9" xfId="0" applyFont="tru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general" vertical="top" textRotation="0" wrapText="true" indent="0" shrinkToFit="false"/>
      <protection locked="true" hidden="false"/>
    </xf>
    <xf numFmtId="168" fontId="13" fillId="0" borderId="19"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5" fontId="6" fillId="0" borderId="8"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5" fontId="6" fillId="0" borderId="2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true" indent="0" shrinkToFit="false"/>
      <protection locked="true" hidden="false"/>
    </xf>
    <xf numFmtId="165" fontId="18" fillId="0" borderId="25" xfId="0" applyFont="true" applyBorder="true" applyAlignment="true" applyProtection="false">
      <alignment horizontal="right" vertical="bottom" textRotation="0" wrapText="true" indent="0" shrinkToFit="false"/>
      <protection locked="true" hidden="false"/>
    </xf>
    <xf numFmtId="169" fontId="18" fillId="0" borderId="2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5" fontId="20" fillId="0" borderId="2" xfId="0" applyFont="true" applyBorder="true" applyAlignment="true" applyProtection="false">
      <alignment horizontal="right" vertical="bottom" textRotation="0" wrapText="false" indent="0" shrinkToFit="false"/>
      <protection locked="true" hidden="false"/>
    </xf>
    <xf numFmtId="165" fontId="20" fillId="0" borderId="9" xfId="0" applyFont="true" applyBorder="true" applyAlignment="true" applyProtection="false">
      <alignment horizontal="right" vertical="bottom" textRotation="0" wrapText="false" indent="0" shrinkToFit="false"/>
      <protection locked="true" hidden="false"/>
    </xf>
    <xf numFmtId="169" fontId="20" fillId="0" borderId="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9" fontId="20" fillId="0" borderId="27"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right" vertical="bottom" textRotation="0" wrapText="false" indent="0" shrinkToFit="false"/>
      <protection locked="true" hidden="false"/>
    </xf>
    <xf numFmtId="165" fontId="21" fillId="0" borderId="13" xfId="0" applyFont="true" applyBorder="true" applyAlignment="true" applyProtection="false">
      <alignment horizontal="right" vertical="bottom" textRotation="0" wrapText="false" indent="0" shrinkToFit="false"/>
      <protection locked="true" hidden="false"/>
    </xf>
    <xf numFmtId="169" fontId="21" fillId="0" borderId="27"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27" xfId="0" applyFont="true" applyBorder="true" applyAlignment="true" applyProtection="false">
      <alignment horizontal="right" vertical="bottom" textRotation="0" wrapText="false" indent="0" shrinkToFit="false"/>
      <protection locked="true" hidden="false"/>
    </xf>
    <xf numFmtId="170" fontId="20" fillId="0" borderId="27" xfId="0" applyFont="true" applyBorder="true" applyAlignment="true" applyProtection="false">
      <alignment horizontal="right" vertical="bottom" textRotation="0" wrapText="false" indent="0" shrinkToFit="false"/>
      <protection locked="true" hidden="false"/>
    </xf>
    <xf numFmtId="170" fontId="21" fillId="0" borderId="27" xfId="0" applyFont="true" applyBorder="true" applyAlignment="true" applyProtection="false">
      <alignment horizontal="right" vertical="bottom" textRotation="0" wrapText="false" indent="0" shrinkToFit="false"/>
      <protection locked="true" hidden="false"/>
    </xf>
    <xf numFmtId="170" fontId="6" fillId="0" borderId="27"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70" fontId="18" fillId="0" borderId="25"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8" fontId="20" fillId="0" borderId="27" xfId="0" applyFont="true" applyBorder="true" applyAlignment="true" applyProtection="false">
      <alignment horizontal="center" vertical="center" textRotation="0" wrapText="false" indent="0" shrinkToFit="false"/>
      <protection locked="true" hidden="false"/>
    </xf>
    <xf numFmtId="164" fontId="7" fillId="0" borderId="28" xfId="0" applyFont="true" applyBorder="true" applyAlignment="true" applyProtection="false">
      <alignment horizontal="justify" vertical="bottom" textRotation="0" wrapText="true" indent="0" shrinkToFit="false"/>
      <protection locked="true" hidden="false"/>
    </xf>
    <xf numFmtId="168" fontId="20" fillId="0" borderId="1" xfId="0" applyFont="true" applyBorder="true" applyAlignment="true" applyProtection="false">
      <alignment horizontal="center" vertical="bottom" textRotation="0" wrapText="false" indent="0" shrinkToFit="false"/>
      <protection locked="true" hidden="false"/>
    </xf>
    <xf numFmtId="168" fontId="20" fillId="0" borderId="27" xfId="0" applyFont="true" applyBorder="true" applyAlignment="true" applyProtection="false">
      <alignment horizontal="center" vertical="bottom" textRotation="0" wrapText="false" indent="0" shrinkToFit="false"/>
      <protection locked="true" hidden="false"/>
    </xf>
    <xf numFmtId="168" fontId="6" fillId="0" borderId="13" xfId="0" applyFont="true" applyBorder="true" applyAlignment="true" applyProtection="false">
      <alignment horizontal="center" vertical="bottom" textRotation="0" wrapText="false" indent="0" shrinkToFit="false"/>
      <protection locked="true" hidden="false"/>
    </xf>
    <xf numFmtId="168" fontId="6" fillId="0" borderId="27"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7"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14"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20" fillId="0" borderId="29" xfId="0" applyFont="true" applyBorder="true" applyAlignment="true" applyProtection="false">
      <alignment horizontal="center" vertical="bottom" textRotation="0" wrapText="false" indent="0" shrinkToFit="false"/>
      <protection locked="true" hidden="false"/>
    </xf>
    <xf numFmtId="165" fontId="6" fillId="0" borderId="19" xfId="0" applyFont="true" applyBorder="true" applyAlignment="true" applyProtection="false">
      <alignment horizontal="right" vertical="bottom" textRotation="0" wrapText="false" indent="0" shrinkToFit="false"/>
      <protection locked="true" hidden="false"/>
    </xf>
    <xf numFmtId="168" fontId="6" fillId="0" borderId="29" xfId="0" applyFont="tru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general" vertical="bottom" textRotation="0" wrapText="true" indent="0" shrinkToFit="false"/>
      <protection locked="true" hidden="false"/>
    </xf>
    <xf numFmtId="164" fontId="7" fillId="0" borderId="11" xfId="27" applyFont="true" applyBorder="true" applyAlignment="true" applyProtection="false">
      <alignment horizontal="general" vertical="bottom" textRotation="0" wrapText="true" indent="0" shrinkToFit="false"/>
      <protection locked="true" hidden="false"/>
    </xf>
    <xf numFmtId="164" fontId="7" fillId="0" borderId="14" xfId="27" applyFont="true" applyBorder="true" applyAlignment="true" applyProtection="false">
      <alignment horizontal="general" vertical="bottom" textRotation="0" wrapText="true" indent="0" shrinkToFit="false"/>
      <protection locked="true" hidden="false"/>
    </xf>
    <xf numFmtId="164" fontId="24" fillId="0" borderId="14"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1" xfId="27"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7" fillId="0" borderId="14" xfId="0" applyFont="true" applyBorder="true" applyAlignment="true" applyProtection="false">
      <alignment horizontal="general" vertical="bottom" textRotation="0" wrapText="true" indent="0" shrinkToFit="false"/>
      <protection locked="true" hidden="false"/>
    </xf>
    <xf numFmtId="165" fontId="12" fillId="0" borderId="1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8" fontId="7" fillId="0" borderId="11" xfId="0" applyFont="true" applyBorder="true" applyAlignment="true" applyProtection="false">
      <alignment horizontal="general" vertical="bottom" textRotation="0" wrapText="true" indent="0" shrinkToFit="false"/>
      <protection locked="true" hidden="false"/>
    </xf>
    <xf numFmtId="168" fontId="12" fillId="0" borderId="14" xfId="0" applyFont="true" applyBorder="true" applyAlignment="true" applyProtection="false">
      <alignment horizontal="general" vertical="bottom" textRotation="0" wrapText="true" indent="0" shrinkToFit="false"/>
      <protection locked="true" hidden="false"/>
    </xf>
    <xf numFmtId="168" fontId="7" fillId="0" borderId="14"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2" fillId="0" borderId="11" xfId="0" applyFont="true" applyBorder="true" applyAlignment="true" applyProtection="false">
      <alignment horizontal="general" vertical="bottom" textRotation="0" wrapText="true" indent="0" shrinkToFit="false"/>
      <protection locked="true" hidden="false"/>
    </xf>
    <xf numFmtId="172" fontId="7" fillId="0" borderId="11" xfId="27"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general" vertical="bottom" textRotation="0" wrapText="tru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8" fontId="20" fillId="0" borderId="15"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5" fontId="20" fillId="0" borderId="19" xfId="0" applyFont="true" applyBorder="true" applyAlignment="true" applyProtection="false">
      <alignment horizontal="right" vertical="bottom" textRotation="0" wrapText="false" indent="0" shrinkToFit="false"/>
      <protection locked="true" hidden="false"/>
    </xf>
    <xf numFmtId="165" fontId="20" fillId="0" borderId="15"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30"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center" vertical="bottom" textRotation="0" wrapText="false" indent="0" shrinkToFit="false"/>
      <protection locked="true" hidden="false"/>
    </xf>
    <xf numFmtId="168" fontId="6" fillId="0" borderId="30" xfId="0" applyFont="true" applyBorder="true" applyAlignment="true" applyProtection="false">
      <alignment horizontal="center" vertical="bottom" textRotation="0" wrapText="false" indent="0" shrinkToFit="false"/>
      <protection locked="true" hidden="false"/>
    </xf>
    <xf numFmtId="164" fontId="7" fillId="2" borderId="28" xfId="0" applyFont="true" applyBorder="true" applyAlignment="true" applyProtection="false">
      <alignment horizontal="general" vertical="bottom" textRotation="0" wrapText="true" indent="0" shrinkToFit="false"/>
      <protection locked="true" hidden="false"/>
    </xf>
    <xf numFmtId="168" fontId="6" fillId="0" borderId="31"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true" applyProtection="false">
      <alignment horizontal="right" vertical="bottom" textRotation="0" wrapText="false" indent="0" shrinkToFit="false"/>
      <protection locked="true" hidden="false"/>
    </xf>
    <xf numFmtId="168" fontId="12" fillId="0" borderId="32"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true" indent="0" shrinkToFit="false"/>
      <protection locked="true" hidden="false"/>
    </xf>
    <xf numFmtId="168" fontId="20" fillId="0" borderId="37"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8" fontId="6" fillId="0" borderId="38" xfId="0" applyFont="true" applyBorder="true" applyAlignment="true" applyProtection="false">
      <alignment horizontal="right" vertical="bottom" textRotation="0" wrapText="false" indent="0" shrinkToFit="false"/>
      <protection locked="true" hidden="false"/>
    </xf>
    <xf numFmtId="168" fontId="6" fillId="0" borderId="17"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6" fillId="0" borderId="39"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6" fillId="0" borderId="27"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general" vertical="bottom" textRotation="0" wrapText="true" indent="0" shrinkToFit="false"/>
      <protection locked="true" hidden="false"/>
    </xf>
    <xf numFmtId="168" fontId="20" fillId="0" borderId="27"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8" fontId="6" fillId="0" borderId="29" xfId="0" applyFont="true" applyBorder="true" applyAlignment="true" applyProtection="false">
      <alignment horizontal="right" vertical="center" textRotation="0" wrapText="false" indent="0" shrinkToFit="false"/>
      <protection locked="true" hidden="false"/>
    </xf>
    <xf numFmtId="168" fontId="6" fillId="0" borderId="13" xfId="0" applyFont="true" applyBorder="true" applyAlignment="true" applyProtection="false">
      <alignment horizontal="right" vertical="center" textRotation="0" wrapText="false" indent="0" shrinkToFit="false"/>
      <protection locked="true" hidden="false"/>
    </xf>
    <xf numFmtId="165" fontId="20" fillId="0" borderId="13" xfId="0" applyFont="true" applyBorder="true" applyAlignment="true" applyProtection="false">
      <alignment horizontal="right" vertical="bottom" textRotation="0" wrapText="false" indent="0" shrinkToFit="false"/>
      <protection locked="true" hidden="false"/>
    </xf>
    <xf numFmtId="168" fontId="20" fillId="0" borderId="38" xfId="0" applyFont="true" applyBorder="tru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general" vertical="bottom" textRotation="0" wrapText="true" indent="0" shrinkToFit="false"/>
      <protection locked="true" hidden="false"/>
    </xf>
    <xf numFmtId="168" fontId="6" fillId="0" borderId="39" xfId="0" applyFont="true" applyBorder="true" applyAlignment="true" applyProtection="false">
      <alignment horizontal="right" vertical="center" textRotation="0" wrapText="false" indent="0" shrinkToFit="false"/>
      <protection locked="true" hidden="false"/>
    </xf>
    <xf numFmtId="164" fontId="6" fillId="0" borderId="14" xfId="0" applyFont="true" applyBorder="true" applyAlignment="true" applyProtection="false">
      <alignment horizontal="right" vertical="bottom" textRotation="0" wrapText="true" indent="0" shrinkToFit="false"/>
      <protection locked="true" hidden="false"/>
    </xf>
    <xf numFmtId="168" fontId="6" fillId="0" borderId="14" xfId="0" applyFont="true" applyBorder="true" applyAlignment="true" applyProtection="false">
      <alignment horizontal="right" vertical="bottom" textRotation="0" wrapText="true" indent="0" shrinkToFit="false"/>
      <protection locked="true" hidden="false"/>
    </xf>
    <xf numFmtId="168" fontId="20" fillId="0" borderId="11" xfId="0" applyFont="true" applyBorder="true" applyAlignment="true" applyProtection="false">
      <alignment horizontal="right" vertical="bottom" textRotation="0" wrapText="true" indent="0" shrinkToFit="false"/>
      <protection locked="true" hidden="false"/>
    </xf>
    <xf numFmtId="168" fontId="20" fillId="0" borderId="39" xfId="0" applyFont="true" applyBorder="true" applyAlignment="true" applyProtection="false">
      <alignment horizontal="right" vertical="center" textRotation="0" wrapText="false" indent="0" shrinkToFit="false"/>
      <protection locked="true" hidden="false"/>
    </xf>
    <xf numFmtId="164" fontId="29" fillId="0" borderId="14" xfId="0" applyFont="true" applyBorder="true" applyAlignment="true" applyProtection="false">
      <alignment horizontal="general" vertical="bottom" textRotation="0" wrapText="tru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4" fontId="18" fillId="0" borderId="22" xfId="0" applyFont="true" applyBorder="true" applyAlignment="true" applyProtection="false">
      <alignment horizontal="right" vertical="bottom" textRotation="0" wrapText="true" indent="0" shrinkToFit="false"/>
      <protection locked="true" hidden="false"/>
    </xf>
    <xf numFmtId="168" fontId="12" fillId="0" borderId="36" xfId="0" applyFont="true" applyBorder="true" applyAlignment="true" applyProtection="false">
      <alignment horizontal="right" vertical="bottom" textRotation="0" wrapText="false" indent="0" shrinkToFit="false"/>
      <protection locked="true" hidden="false"/>
    </xf>
    <xf numFmtId="168" fontId="12" fillId="0" borderId="24"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16" fillId="0" borderId="40"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7" fontId="10" fillId="0" borderId="41"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8" fontId="30" fillId="0" borderId="14" xfId="0" applyFont="true" applyBorder="true" applyAlignment="true" applyProtection="false">
      <alignment horizontal="center" vertical="top" textRotation="0" wrapText="true" indent="0" shrinkToFit="false"/>
      <protection locked="true" hidden="false"/>
    </xf>
    <xf numFmtId="167" fontId="15" fillId="0" borderId="4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xl50" xfId="22"/>
    <cellStyle name="xl70" xfId="23"/>
    <cellStyle name="xl75" xfId="24"/>
    <cellStyle name="xl79" xfId="25"/>
    <cellStyle name="xl83" xfId="26"/>
    <cellStyle name="Обычный_PROJSVOD_UCHR_3GROUP3_1"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117%20&#1047;&#1040;%202022%20&#1075;&#1086;&#107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s>
    <sheetDataSet>
      <sheetData sheetId="0">
        <row r="33">
          <cell r="E33">
            <v>830290.34</v>
          </cell>
        </row>
      </sheetData>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5" activeCellId="0" sqref="D55"/>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2" min="2" style="1" width="55.55"/>
    <col collapsed="false" customWidth="true" hidden="false" outlineLevel="0" max="3" min="3" style="1" width="18.55"/>
    <col collapsed="false" customWidth="true" hidden="false" outlineLevel="0" max="4" min="4" style="1" width="19.1"/>
    <col collapsed="false" customWidth="true" hidden="false" outlineLevel="0" max="5" min="5" style="1" width="21.88"/>
    <col collapsed="false" customWidth="true" hidden="false" outlineLevel="0" max="6" min="6" style="1" width="15.43"/>
    <col collapsed="false" customWidth="false" hidden="true" outlineLevel="0" max="13" min="7" style="1" width="9.1"/>
    <col collapsed="false" customWidth="false" hidden="false" outlineLevel="0" max="257" min="14" style="1" width="9.1"/>
  </cols>
  <sheetData>
    <row r="1" customFormat="false" ht="13.8" hidden="false" customHeight="false" outlineLevel="0" collapsed="false">
      <c r="E1" s="2" t="s">
        <v>0</v>
      </c>
      <c r="F1" s="3"/>
      <c r="G1" s="4"/>
    </row>
    <row r="2" customFormat="false" ht="13.8" hidden="false" customHeight="false" outlineLevel="0" collapsed="false">
      <c r="E2" s="2" t="s">
        <v>1</v>
      </c>
      <c r="F2" s="3"/>
      <c r="G2" s="4"/>
    </row>
    <row r="3" customFormat="false" ht="13.8" hidden="false" customHeight="false" outlineLevel="0" collapsed="false">
      <c r="E3" s="2" t="s">
        <v>2</v>
      </c>
      <c r="F3" s="3"/>
      <c r="G3" s="4"/>
    </row>
    <row r="4" customFormat="false" ht="13.8" hidden="false" customHeight="false" outlineLevel="0" collapsed="false">
      <c r="E4" s="2" t="s">
        <v>3</v>
      </c>
      <c r="F4" s="3"/>
      <c r="G4" s="3"/>
    </row>
    <row r="5" customFormat="false" ht="18" hidden="false" customHeight="true" outlineLevel="0" collapsed="false">
      <c r="A5" s="5"/>
      <c r="B5" s="3"/>
      <c r="C5" s="3"/>
      <c r="D5" s="3"/>
      <c r="E5" s="2"/>
      <c r="F5" s="3"/>
      <c r="G5" s="4"/>
    </row>
    <row r="6" s="8" customFormat="true" ht="17.25" hidden="false" customHeight="true" outlineLevel="0" collapsed="false">
      <c r="A6" s="6" t="s">
        <v>4</v>
      </c>
      <c r="B6" s="6"/>
      <c r="C6" s="6"/>
      <c r="D6" s="6"/>
      <c r="E6" s="6"/>
      <c r="F6" s="7"/>
    </row>
    <row r="7" s="8" customFormat="true" ht="2.25" hidden="false" customHeight="true" outlineLevel="0" collapsed="false">
      <c r="A7" s="6"/>
      <c r="B7" s="6"/>
      <c r="C7" s="6"/>
      <c r="D7" s="6"/>
      <c r="E7" s="6"/>
      <c r="F7" s="9"/>
    </row>
    <row r="8" s="8" customFormat="true" ht="51.75" hidden="false" customHeight="true" outlineLevel="0" collapsed="false">
      <c r="A8" s="10" t="s">
        <v>5</v>
      </c>
      <c r="B8" s="11" t="s">
        <v>6</v>
      </c>
      <c r="C8" s="11" t="s">
        <v>7</v>
      </c>
      <c r="D8" s="11" t="s">
        <v>8</v>
      </c>
      <c r="E8" s="11" t="s">
        <v>9</v>
      </c>
      <c r="F8" s="12"/>
    </row>
    <row r="9" s="8" customFormat="true" ht="19.5" hidden="false" customHeight="true" outlineLevel="0" collapsed="false">
      <c r="A9" s="13" t="n">
        <v>1</v>
      </c>
      <c r="B9" s="14" t="n">
        <v>3</v>
      </c>
      <c r="C9" s="14" t="n">
        <v>4</v>
      </c>
      <c r="D9" s="14" t="n">
        <v>5</v>
      </c>
      <c r="E9" s="14" t="n">
        <v>6</v>
      </c>
      <c r="F9" s="12"/>
    </row>
    <row r="10" s="8" customFormat="true" ht="19.5" hidden="false" customHeight="true" outlineLevel="0" collapsed="false">
      <c r="A10" s="15" t="s">
        <v>10</v>
      </c>
      <c r="B10" s="16" t="s">
        <v>11</v>
      </c>
      <c r="C10" s="17" t="n">
        <f aca="false">C11+C17+C20+C28+C32</f>
        <v>1602040.82</v>
      </c>
      <c r="D10" s="17" t="n">
        <f aca="false">D11+D17+D20+D28+D32</f>
        <v>1554649.06</v>
      </c>
      <c r="E10" s="17" t="n">
        <f aca="false">D10:D53*100/C10:C53</f>
        <v>97.0417882360825</v>
      </c>
      <c r="F10" s="12"/>
    </row>
    <row r="11" s="8" customFormat="true" ht="22.5" hidden="false" customHeight="true" outlineLevel="0" collapsed="false">
      <c r="A11" s="18" t="s">
        <v>12</v>
      </c>
      <c r="B11" s="19" t="s">
        <v>13</v>
      </c>
      <c r="C11" s="20" t="n">
        <f aca="false">C14</f>
        <v>366400</v>
      </c>
      <c r="D11" s="20" t="n">
        <f aca="false">D14</f>
        <v>382748.28</v>
      </c>
      <c r="E11" s="17" t="n">
        <f aca="false">D11:D54*100/C11:C54</f>
        <v>104.461866812227</v>
      </c>
      <c r="F11" s="21"/>
    </row>
    <row r="12" s="8" customFormat="true" ht="15" hidden="true" customHeight="true" outlineLevel="0" collapsed="false">
      <c r="A12" s="22" t="s">
        <v>14</v>
      </c>
      <c r="B12" s="23" t="s">
        <v>15</v>
      </c>
      <c r="C12" s="24"/>
      <c r="D12" s="25"/>
      <c r="E12" s="24"/>
      <c r="F12" s="26"/>
    </row>
    <row r="13" s="8" customFormat="true" ht="13.5" hidden="true" customHeight="true" outlineLevel="0" collapsed="false">
      <c r="A13" s="27" t="s">
        <v>16</v>
      </c>
      <c r="B13" s="23" t="s">
        <v>17</v>
      </c>
      <c r="C13" s="24"/>
      <c r="D13" s="25"/>
      <c r="E13" s="24"/>
      <c r="F13" s="26"/>
    </row>
    <row r="14" s="8" customFormat="true" ht="21.75" hidden="false" customHeight="true" outlineLevel="0" collapsed="false">
      <c r="A14" s="28" t="s">
        <v>18</v>
      </c>
      <c r="B14" s="29" t="s">
        <v>15</v>
      </c>
      <c r="C14" s="24" t="n">
        <f aca="false">C15+C16</f>
        <v>366400</v>
      </c>
      <c r="D14" s="24" t="n">
        <f aca="false">D15+D16</f>
        <v>382748.28</v>
      </c>
      <c r="E14" s="17" t="n">
        <f aca="false">D14:D57*100/C14:C57</f>
        <v>104.461866812227</v>
      </c>
      <c r="F14" s="26"/>
    </row>
    <row r="15" s="8" customFormat="true" ht="163.2" hidden="false" customHeight="true" outlineLevel="0" collapsed="false">
      <c r="A15" s="30" t="s">
        <v>19</v>
      </c>
      <c r="B15" s="31" t="s">
        <v>20</v>
      </c>
      <c r="C15" s="32" t="n">
        <v>353000</v>
      </c>
      <c r="D15" s="33" t="n">
        <v>369457.7</v>
      </c>
      <c r="E15" s="17" t="n">
        <f aca="false">D15:D58*100/C15:C58</f>
        <v>104.66223796034</v>
      </c>
      <c r="F15" s="26"/>
    </row>
    <row r="16" s="8" customFormat="true" ht="82.5" hidden="false" customHeight="true" outlineLevel="0" collapsed="false">
      <c r="A16" s="34" t="s">
        <v>21</v>
      </c>
      <c r="B16" s="35" t="s">
        <v>22</v>
      </c>
      <c r="C16" s="36" t="n">
        <v>13400</v>
      </c>
      <c r="D16" s="37" t="n">
        <v>13290.58</v>
      </c>
      <c r="E16" s="17" t="n">
        <f aca="false">D16*100/C16</f>
        <v>99.1834328358209</v>
      </c>
      <c r="F16" s="26"/>
    </row>
    <row r="17" s="8" customFormat="true" ht="21" hidden="false" customHeight="true" outlineLevel="0" collapsed="false">
      <c r="A17" s="38" t="s">
        <v>23</v>
      </c>
      <c r="B17" s="39" t="s">
        <v>24</v>
      </c>
      <c r="C17" s="20" t="n">
        <v>1100</v>
      </c>
      <c r="D17" s="40" t="n">
        <v>1045.8</v>
      </c>
      <c r="E17" s="17" t="n">
        <f aca="false">D17:D61*100/C17:C61</f>
        <v>95.0727272727273</v>
      </c>
      <c r="F17" s="26"/>
    </row>
    <row r="18" s="8" customFormat="true" ht="21" hidden="false" customHeight="true" outlineLevel="0" collapsed="false">
      <c r="A18" s="41" t="s">
        <v>25</v>
      </c>
      <c r="B18" s="41" t="s">
        <v>26</v>
      </c>
      <c r="C18" s="32" t="n">
        <v>1100</v>
      </c>
      <c r="D18" s="33" t="n">
        <v>1045.8</v>
      </c>
      <c r="E18" s="17" t="n">
        <f aca="false">D18:D62*100/C18:C62</f>
        <v>95.0727272727273</v>
      </c>
      <c r="F18" s="26"/>
    </row>
    <row r="19" s="8" customFormat="true" ht="21" hidden="false" customHeight="true" outlineLevel="0" collapsed="false">
      <c r="A19" s="41" t="s">
        <v>27</v>
      </c>
      <c r="B19" s="41" t="s">
        <v>26</v>
      </c>
      <c r="C19" s="32" t="n">
        <v>1100</v>
      </c>
      <c r="D19" s="33" t="n">
        <v>1045.8</v>
      </c>
      <c r="E19" s="17" t="n">
        <f aca="false">D19:D63*100/C19:C63</f>
        <v>95.0727272727273</v>
      </c>
      <c r="F19" s="26"/>
    </row>
    <row r="20" s="8" customFormat="true" ht="21" hidden="false" customHeight="true" outlineLevel="0" collapsed="false">
      <c r="A20" s="42" t="s">
        <v>28</v>
      </c>
      <c r="B20" s="19" t="s">
        <v>29</v>
      </c>
      <c r="C20" s="20" t="n">
        <f aca="false">C22+C21</f>
        <v>1090000</v>
      </c>
      <c r="D20" s="20" t="n">
        <f aca="false">D21+D22</f>
        <v>1026313.16</v>
      </c>
      <c r="E20" s="17" t="n">
        <f aca="false">D20:D65*100/C20:C65</f>
        <v>94.1571706422018</v>
      </c>
      <c r="F20" s="21"/>
    </row>
    <row r="21" customFormat="false" ht="79.5" hidden="false" customHeight="true" outlineLevel="0" collapsed="false">
      <c r="A21" s="43" t="s">
        <v>30</v>
      </c>
      <c r="B21" s="44" t="s">
        <v>31</v>
      </c>
      <c r="C21" s="24" t="n">
        <v>110000</v>
      </c>
      <c r="D21" s="37" t="n">
        <v>111825.54</v>
      </c>
      <c r="E21" s="17" t="n">
        <f aca="false">D21:D67*100/C21:C67</f>
        <v>101.659581818182</v>
      </c>
      <c r="F21" s="45"/>
    </row>
    <row r="22" customFormat="false" ht="29.25" hidden="false" customHeight="true" outlineLevel="0" collapsed="false">
      <c r="A22" s="46" t="s">
        <v>32</v>
      </c>
      <c r="B22" s="47" t="s">
        <v>33</v>
      </c>
      <c r="C22" s="48" t="n">
        <f aca="false">C24+C26</f>
        <v>980000</v>
      </c>
      <c r="D22" s="48" t="n">
        <f aca="false">D24+D26</f>
        <v>914487.62</v>
      </c>
      <c r="E22" s="17" t="n">
        <f aca="false">D22:D68*100/C22:C68</f>
        <v>93.3150632653061</v>
      </c>
      <c r="F22" s="45"/>
      <c r="H22" s="49"/>
      <c r="I22" s="45"/>
    </row>
    <row r="23" customFormat="false" ht="47.25" hidden="true" customHeight="true" outlineLevel="0" collapsed="false">
      <c r="A23" s="50" t="s">
        <v>34</v>
      </c>
      <c r="B23" s="51" t="s">
        <v>35</v>
      </c>
      <c r="C23" s="52"/>
      <c r="D23" s="53"/>
      <c r="E23" s="52"/>
      <c r="F23" s="45"/>
    </row>
    <row r="24" customFormat="false" ht="59.25" hidden="false" customHeight="true" outlineLevel="0" collapsed="false">
      <c r="A24" s="50" t="s">
        <v>36</v>
      </c>
      <c r="B24" s="51" t="s">
        <v>37</v>
      </c>
      <c r="C24" s="54" t="n">
        <v>230000</v>
      </c>
      <c r="D24" s="55" t="n">
        <v>196889.64</v>
      </c>
      <c r="E24" s="40" t="n">
        <f aca="false">D24:D70*100/C24:C70</f>
        <v>85.6041913043478</v>
      </c>
      <c r="F24" s="45"/>
    </row>
    <row r="25" customFormat="false" ht="47.25" hidden="true" customHeight="true" outlineLevel="0" collapsed="false">
      <c r="A25" s="50" t="s">
        <v>38</v>
      </c>
      <c r="B25" s="51" t="s">
        <v>39</v>
      </c>
      <c r="C25" s="52"/>
      <c r="D25" s="56" t="n">
        <f aca="false">[1]Доходы!E33</f>
        <v>830290.34</v>
      </c>
      <c r="E25" s="52"/>
      <c r="F25" s="45"/>
    </row>
    <row r="26" customFormat="false" ht="61.5" hidden="false" customHeight="true" outlineLevel="0" collapsed="false">
      <c r="A26" s="50" t="s">
        <v>40</v>
      </c>
      <c r="B26" s="57" t="s">
        <v>41</v>
      </c>
      <c r="C26" s="32" t="n">
        <v>750000</v>
      </c>
      <c r="D26" s="58" t="n">
        <v>717597.98</v>
      </c>
      <c r="E26" s="17" t="n">
        <f aca="false">D26:D72*100/C26:C72</f>
        <v>95.6797306666667</v>
      </c>
      <c r="F26" s="45"/>
    </row>
    <row r="27" customFormat="false" ht="69.6" hidden="true" customHeight="false" outlineLevel="0" collapsed="false">
      <c r="A27" s="59" t="s">
        <v>42</v>
      </c>
      <c r="B27" s="60" t="s">
        <v>43</v>
      </c>
      <c r="C27" s="61"/>
      <c r="D27" s="62"/>
      <c r="E27" s="63"/>
      <c r="F27" s="45"/>
    </row>
    <row r="28" customFormat="false" ht="60.75" hidden="false" customHeight="true" outlineLevel="0" collapsed="false">
      <c r="A28" s="64" t="s">
        <v>44</v>
      </c>
      <c r="B28" s="65" t="s">
        <v>45</v>
      </c>
      <c r="C28" s="20" t="n">
        <v>110888.82</v>
      </c>
      <c r="D28" s="20" t="n">
        <v>110889.82</v>
      </c>
      <c r="E28" s="17" t="n">
        <f aca="false">D28:D81*100/C28:C81</f>
        <v>100.000901804167</v>
      </c>
      <c r="F28" s="45"/>
    </row>
    <row r="29" customFormat="false" ht="155.25" hidden="false" customHeight="true" outlineLevel="0" collapsed="false">
      <c r="A29" s="43" t="s">
        <v>46</v>
      </c>
      <c r="B29" s="35" t="s">
        <v>47</v>
      </c>
      <c r="C29" s="33" t="n">
        <v>110888.82</v>
      </c>
      <c r="D29" s="33" t="n">
        <v>110889.82</v>
      </c>
      <c r="E29" s="24" t="n">
        <f aca="false">D29:D82*100/C29:C82</f>
        <v>100.000901804167</v>
      </c>
      <c r="F29" s="45"/>
    </row>
    <row r="30" customFormat="false" ht="138" hidden="false" customHeight="true" outlineLevel="0" collapsed="false">
      <c r="A30" s="66" t="s">
        <v>48</v>
      </c>
      <c r="B30" s="35" t="s">
        <v>49</v>
      </c>
      <c r="C30" s="33" t="n">
        <v>110888.82</v>
      </c>
      <c r="D30" s="33" t="n">
        <v>110889.82</v>
      </c>
      <c r="E30" s="24" t="n">
        <f aca="false">D30:D80*100/C30:C80</f>
        <v>100.000901804167</v>
      </c>
      <c r="F30" s="45"/>
    </row>
    <row r="31" customFormat="false" ht="133.5" hidden="false" customHeight="true" outlineLevel="0" collapsed="false">
      <c r="A31" s="67" t="s">
        <v>50</v>
      </c>
      <c r="B31" s="51" t="s">
        <v>51</v>
      </c>
      <c r="C31" s="63" t="n">
        <v>110888.82</v>
      </c>
      <c r="D31" s="63" t="n">
        <v>110889.82</v>
      </c>
      <c r="E31" s="24" t="n">
        <f aca="false">D31:D81*100/C31:C81</f>
        <v>100.000901804167</v>
      </c>
      <c r="F31" s="45"/>
    </row>
    <row r="32" customFormat="false" ht="28.8" hidden="false" customHeight="true" outlineLevel="0" collapsed="false">
      <c r="A32" s="46" t="s">
        <v>52</v>
      </c>
      <c r="B32" s="65" t="s">
        <v>53</v>
      </c>
      <c r="C32" s="68" t="n">
        <v>33652</v>
      </c>
      <c r="D32" s="68" t="n">
        <v>33652</v>
      </c>
      <c r="E32" s="40" t="n">
        <f aca="false">D32:D84*100/C32:C84</f>
        <v>100</v>
      </c>
      <c r="F32" s="45"/>
    </row>
    <row r="33" customFormat="false" ht="23.25" hidden="false" customHeight="true" outlineLevel="0" collapsed="false">
      <c r="A33" s="43" t="s">
        <v>54</v>
      </c>
      <c r="B33" s="35" t="s">
        <v>55</v>
      </c>
      <c r="C33" s="36" t="n">
        <v>33652</v>
      </c>
      <c r="D33" s="36" t="n">
        <v>33652</v>
      </c>
      <c r="E33" s="33" t="n">
        <f aca="false">D33:D85*100/C33:C85</f>
        <v>100</v>
      </c>
      <c r="F33" s="45"/>
    </row>
    <row r="34" customFormat="false" ht="39" hidden="false" customHeight="true" outlineLevel="0" collapsed="false">
      <c r="A34" s="43" t="s">
        <v>56</v>
      </c>
      <c r="B34" s="35" t="s">
        <v>57</v>
      </c>
      <c r="C34" s="32" t="n">
        <v>33652</v>
      </c>
      <c r="D34" s="32" t="n">
        <v>33652</v>
      </c>
      <c r="E34" s="33" t="n">
        <f aca="false">D34:D86*100/C34:C86</f>
        <v>100</v>
      </c>
      <c r="F34" s="45"/>
    </row>
    <row r="35" customFormat="false" ht="59.4" hidden="false" customHeight="true" outlineLevel="0" collapsed="false">
      <c r="A35" s="43" t="s">
        <v>58</v>
      </c>
      <c r="B35" s="35" t="s">
        <v>59</v>
      </c>
      <c r="C35" s="32" t="n">
        <v>33652</v>
      </c>
      <c r="D35" s="32" t="n">
        <v>33652</v>
      </c>
      <c r="E35" s="33" t="n">
        <f aca="false">D35:D87*100/C35:C87</f>
        <v>100</v>
      </c>
      <c r="F35" s="45"/>
    </row>
    <row r="36" customFormat="false" ht="21" hidden="false" customHeight="true" outlineLevel="0" collapsed="false">
      <c r="A36" s="69" t="s">
        <v>60</v>
      </c>
      <c r="B36" s="70" t="s">
        <v>61</v>
      </c>
      <c r="C36" s="40" t="n">
        <f aca="false">C37+C42+C45+C49</f>
        <v>23575362.1</v>
      </c>
      <c r="D36" s="40" t="n">
        <f aca="false">D37+D42+D45+D49</f>
        <v>23566906.4</v>
      </c>
      <c r="E36" s="17" t="n">
        <f aca="false">D36:D89*100/C36:C89</f>
        <v>99.9641333186564</v>
      </c>
      <c r="F36" s="45"/>
    </row>
    <row r="37" customFormat="false" ht="39.75" hidden="false" customHeight="true" outlineLevel="0" collapsed="false">
      <c r="A37" s="69" t="s">
        <v>62</v>
      </c>
      <c r="B37" s="70" t="s">
        <v>63</v>
      </c>
      <c r="C37" s="40" t="n">
        <f aca="false">C38+C40</f>
        <v>13867995.47</v>
      </c>
      <c r="D37" s="40" t="n">
        <f aca="false">D38+D40</f>
        <v>13867995.47</v>
      </c>
      <c r="E37" s="17" t="n">
        <v>100</v>
      </c>
      <c r="F37" s="45"/>
    </row>
    <row r="38" customFormat="false" ht="39.75" hidden="false" customHeight="true" outlineLevel="0" collapsed="false">
      <c r="A38" s="71" t="s">
        <v>64</v>
      </c>
      <c r="B38" s="72" t="s">
        <v>65</v>
      </c>
      <c r="C38" s="33" t="n">
        <v>13156900</v>
      </c>
      <c r="D38" s="33" t="n">
        <v>13156900</v>
      </c>
      <c r="E38" s="24" t="n">
        <f aca="false">D38:D96*100/C38:C96</f>
        <v>100</v>
      </c>
      <c r="F38" s="45"/>
    </row>
    <row r="39" customFormat="false" ht="57" hidden="false" customHeight="true" outlineLevel="0" collapsed="false">
      <c r="A39" s="73" t="s">
        <v>66</v>
      </c>
      <c r="B39" s="74" t="s">
        <v>67</v>
      </c>
      <c r="C39" s="63" t="n">
        <v>13156900</v>
      </c>
      <c r="D39" s="63" t="n">
        <v>13156900</v>
      </c>
      <c r="E39" s="24" t="n">
        <f aca="false">D39:D91*100/C39:C91</f>
        <v>100</v>
      </c>
      <c r="F39" s="45"/>
    </row>
    <row r="40" customFormat="false" ht="36" hidden="false" customHeight="false" outlineLevel="0" collapsed="false">
      <c r="A40" s="73" t="s">
        <v>68</v>
      </c>
      <c r="B40" s="57" t="s">
        <v>69</v>
      </c>
      <c r="C40" s="32" t="n">
        <v>711095.47</v>
      </c>
      <c r="D40" s="32" t="n">
        <v>711095.47</v>
      </c>
      <c r="E40" s="24" t="n">
        <f aca="false">D40:D92*100/C40:C92</f>
        <v>100</v>
      </c>
      <c r="F40" s="45"/>
    </row>
    <row r="41" customFormat="false" ht="54" hidden="false" customHeight="false" outlineLevel="0" collapsed="false">
      <c r="A41" s="73" t="s">
        <v>70</v>
      </c>
      <c r="B41" s="75" t="s">
        <v>71</v>
      </c>
      <c r="C41" s="63" t="n">
        <v>711095.47</v>
      </c>
      <c r="D41" s="63" t="n">
        <v>711095.47</v>
      </c>
      <c r="E41" s="24" t="n">
        <f aca="false">D41:D93*100/C41:C93</f>
        <v>100</v>
      </c>
      <c r="F41" s="45"/>
    </row>
    <row r="42" customFormat="false" ht="60.75" hidden="false" customHeight="true" outlineLevel="0" collapsed="false">
      <c r="A42" s="69" t="s">
        <v>72</v>
      </c>
      <c r="B42" s="76" t="s">
        <v>73</v>
      </c>
      <c r="C42" s="77" t="n">
        <v>1124586.33</v>
      </c>
      <c r="D42" s="77" t="n">
        <v>1124586.33</v>
      </c>
      <c r="E42" s="17" t="n">
        <f aca="false">D42:D92*100/C42:C92</f>
        <v>100</v>
      </c>
      <c r="F42" s="45"/>
    </row>
    <row r="43" customFormat="false" ht="27" hidden="false" customHeight="true" outlineLevel="0" collapsed="false">
      <c r="A43" s="71" t="s">
        <v>74</v>
      </c>
      <c r="B43" s="78" t="s">
        <v>75</v>
      </c>
      <c r="C43" s="79" t="n">
        <v>1124586.33</v>
      </c>
      <c r="D43" s="79" t="n">
        <v>1124586.33</v>
      </c>
      <c r="E43" s="17" t="n">
        <f aca="false">D43:D97*100/C43:C97</f>
        <v>100</v>
      </c>
      <c r="F43" s="45"/>
    </row>
    <row r="44" customFormat="false" ht="18" hidden="false" customHeight="false" outlineLevel="0" collapsed="false">
      <c r="A44" s="73" t="s">
        <v>76</v>
      </c>
      <c r="B44" s="75" t="s">
        <v>77</v>
      </c>
      <c r="C44" s="79" t="n">
        <v>1124586.33</v>
      </c>
      <c r="D44" s="79" t="n">
        <v>1124586.33</v>
      </c>
      <c r="E44" s="17" t="n">
        <f aca="false">D44:D93*100/C44:C93</f>
        <v>100</v>
      </c>
      <c r="F44" s="45"/>
    </row>
    <row r="45" customFormat="false" ht="51.75" hidden="false" customHeight="true" outlineLevel="0" collapsed="false">
      <c r="A45" s="69" t="s">
        <v>78</v>
      </c>
      <c r="B45" s="76" t="s">
        <v>79</v>
      </c>
      <c r="C45" s="77" t="n">
        <v>288600</v>
      </c>
      <c r="D45" s="77" t="n">
        <v>288600</v>
      </c>
      <c r="E45" s="17" t="n">
        <f aca="false">D45:D94*100/C45:C94</f>
        <v>100</v>
      </c>
      <c r="F45" s="45"/>
    </row>
    <row r="46" customFormat="false" ht="81" hidden="false" customHeight="true" outlineLevel="0" collapsed="false">
      <c r="A46" s="71" t="s">
        <v>80</v>
      </c>
      <c r="B46" s="78" t="s">
        <v>81</v>
      </c>
      <c r="C46" s="79" t="n">
        <v>288600</v>
      </c>
      <c r="D46" s="79" t="n">
        <v>288600</v>
      </c>
      <c r="E46" s="24" t="n">
        <f aca="false">D46:D94*100/C46:C94</f>
        <v>100</v>
      </c>
      <c r="F46" s="45"/>
    </row>
    <row r="47" customFormat="false" ht="78" hidden="false" customHeight="true" outlineLevel="0" collapsed="false">
      <c r="A47" s="73" t="s">
        <v>82</v>
      </c>
      <c r="B47" s="75" t="s">
        <v>83</v>
      </c>
      <c r="C47" s="79" t="n">
        <v>288600</v>
      </c>
      <c r="D47" s="79" t="n">
        <v>288600</v>
      </c>
      <c r="E47" s="24" t="n">
        <f aca="false">D47:D93*100/C47:C93</f>
        <v>100</v>
      </c>
      <c r="F47" s="45"/>
    </row>
    <row r="48" customFormat="false" ht="63" hidden="true" customHeight="true" outlineLevel="0" collapsed="false">
      <c r="A48" s="73" t="s">
        <v>84</v>
      </c>
      <c r="B48" s="51" t="s">
        <v>85</v>
      </c>
      <c r="C48" s="52"/>
      <c r="D48" s="52"/>
      <c r="E48" s="52"/>
      <c r="F48" s="45"/>
    </row>
    <row r="49" customFormat="false" ht="23.25" hidden="false" customHeight="true" outlineLevel="0" collapsed="false">
      <c r="A49" s="69" t="s">
        <v>86</v>
      </c>
      <c r="B49" s="47" t="s">
        <v>87</v>
      </c>
      <c r="C49" s="48" t="n">
        <v>8294180.3</v>
      </c>
      <c r="D49" s="48" t="n">
        <v>8285724.6</v>
      </c>
      <c r="E49" s="17" t="n">
        <f aca="false">D49:D98*100/C49:C98</f>
        <v>99.8980526140721</v>
      </c>
      <c r="F49" s="45"/>
    </row>
    <row r="50" customFormat="false" ht="105" hidden="false" customHeight="true" outlineLevel="0" collapsed="false">
      <c r="A50" s="73" t="s">
        <v>88</v>
      </c>
      <c r="B50" s="74" t="s">
        <v>89</v>
      </c>
      <c r="C50" s="36" t="n">
        <v>8294180.3</v>
      </c>
      <c r="D50" s="36" t="n">
        <v>8285724.6</v>
      </c>
      <c r="E50" s="17" t="n">
        <f aca="false">D50:D98*100/C50:C98</f>
        <v>99.8980526140721</v>
      </c>
      <c r="F50" s="45"/>
    </row>
    <row r="51" customFormat="false" ht="115.5" hidden="false" customHeight="true" outlineLevel="0" collapsed="false">
      <c r="A51" s="43" t="s">
        <v>90</v>
      </c>
      <c r="B51" s="74" t="s">
        <v>91</v>
      </c>
      <c r="C51" s="36" t="n">
        <v>8294180.3</v>
      </c>
      <c r="D51" s="36" t="n">
        <v>8285724.6</v>
      </c>
      <c r="E51" s="17" t="n">
        <f aca="false">D51:D99*100/C51:C99</f>
        <v>99.8980526140721</v>
      </c>
      <c r="F51" s="45"/>
    </row>
    <row r="52" customFormat="false" ht="74.25" hidden="true" customHeight="true" outlineLevel="0" collapsed="false">
      <c r="A52" s="43"/>
      <c r="B52" s="74"/>
      <c r="C52" s="36"/>
      <c r="D52" s="80"/>
      <c r="E52" s="36"/>
      <c r="F52" s="45"/>
    </row>
    <row r="53" customFormat="false" ht="18.75" hidden="false" customHeight="true" outlineLevel="0" collapsed="false">
      <c r="A53" s="81"/>
      <c r="B53" s="82" t="s">
        <v>92</v>
      </c>
      <c r="C53" s="68" t="n">
        <f aca="false">C36+C10</f>
        <v>25177402.92</v>
      </c>
      <c r="D53" s="68" t="n">
        <f aca="false">D36+D10</f>
        <v>25121555.46</v>
      </c>
      <c r="E53" s="17" t="n">
        <f aca="false">D53:D105*100/C53:C105</f>
        <v>99.7781841908895</v>
      </c>
      <c r="F53" s="45"/>
      <c r="I53" s="83"/>
    </row>
    <row r="54" customFormat="false" ht="36.75" hidden="true" customHeight="true" outlineLevel="0" collapsed="false">
      <c r="A54" s="84"/>
      <c r="B54" s="45"/>
      <c r="C54" s="45"/>
      <c r="D54" s="45"/>
      <c r="E54" s="49"/>
      <c r="F54" s="45"/>
      <c r="I54" s="85"/>
    </row>
    <row r="55" customFormat="false" ht="15.75" hidden="false" customHeight="true" outlineLevel="0" collapsed="false">
      <c r="A55" s="84"/>
      <c r="B55" s="45"/>
      <c r="C55" s="45"/>
      <c r="D55" s="45"/>
      <c r="E55" s="45"/>
      <c r="F55" s="45"/>
      <c r="I55" s="85"/>
    </row>
    <row r="56" customFormat="false" ht="21.75" hidden="false" customHeight="true" outlineLevel="0" collapsed="false">
      <c r="A56" s="86"/>
      <c r="B56" s="45"/>
      <c r="C56" s="45"/>
      <c r="D56" s="45"/>
      <c r="E56" s="45"/>
      <c r="F56" s="45"/>
      <c r="I56" s="87"/>
    </row>
    <row r="57" customFormat="false" ht="63.75" hidden="false" customHeight="true" outlineLevel="0" collapsed="false">
      <c r="A57" s="86"/>
      <c r="B57" s="49"/>
      <c r="C57" s="49"/>
      <c r="D57" s="49"/>
      <c r="E57" s="49"/>
      <c r="F57" s="49"/>
    </row>
    <row r="58" customFormat="false" ht="22.5" hidden="false" customHeight="true" outlineLevel="0" collapsed="false">
      <c r="A58" s="86"/>
      <c r="B58" s="45"/>
      <c r="C58" s="45"/>
      <c r="D58" s="45"/>
      <c r="E58" s="45"/>
      <c r="F58" s="45"/>
    </row>
    <row r="59" customFormat="false" ht="21" hidden="false" customHeight="true" outlineLevel="0" collapsed="false">
      <c r="A59" s="86"/>
      <c r="B59" s="45"/>
      <c r="C59" s="45"/>
      <c r="D59" s="45"/>
      <c r="E59" s="45"/>
      <c r="F59" s="45"/>
    </row>
    <row r="60" customFormat="false" ht="13.2" hidden="false" customHeight="false" outlineLevel="0" collapsed="false">
      <c r="A60" s="85"/>
      <c r="B60" s="85"/>
      <c r="C60" s="85"/>
      <c r="D60" s="85"/>
      <c r="E60" s="85"/>
      <c r="F60" s="85"/>
    </row>
  </sheetData>
  <mergeCells count="1">
    <mergeCell ref="A6:E7"/>
  </mergeCells>
  <printOptions headings="false" gridLines="false" gridLinesSet="true" horizontalCentered="false" verticalCentered="false"/>
  <pageMargins left="0.429861111111111" right="0.470138888888889" top="0.309722222222222"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44"/>
  <sheetViews>
    <sheetView showFormulas="false" showGridLines="true" showRowColHeaders="true" showZeros="true" rightToLeft="false" tabSelected="false" showOutlineSymbols="true" defaultGridColor="true" view="normal" topLeftCell="A138" colorId="64" zoomScale="100" zoomScaleNormal="100" zoomScalePageLayoutView="100" workbookViewId="0">
      <selection pane="topLeft" activeCell="H40" activeCellId="0" sqref="H40"/>
    </sheetView>
  </sheetViews>
  <sheetFormatPr defaultColWidth="9.1015625" defaultRowHeight="13.2" zeroHeight="false" outlineLevelRow="0" outlineLevelCol="0"/>
  <cols>
    <col collapsed="false" customWidth="true" hidden="false" outlineLevel="0" max="1" min="1" style="88" width="50.1"/>
    <col collapsed="false" customWidth="true" hidden="false" outlineLevel="0" max="2" min="2" style="89" width="4.99"/>
    <col collapsed="false" customWidth="true" hidden="false" outlineLevel="0" max="3" min="3" style="89" width="4.55"/>
    <col collapsed="false" customWidth="true" hidden="false" outlineLevel="0" max="4" min="4" style="89" width="5.32"/>
    <col collapsed="false" customWidth="true" hidden="false" outlineLevel="0" max="5" min="5" style="89" width="11.99"/>
    <col collapsed="false" customWidth="true" hidden="false" outlineLevel="0" max="6" min="6" style="89" width="6.99"/>
    <col collapsed="false" customWidth="true" hidden="false" outlineLevel="0" max="7" min="7" style="89" width="12.88"/>
    <col collapsed="false" customWidth="true" hidden="false" outlineLevel="0" max="8" min="8" style="89" width="14.55"/>
    <col collapsed="false" customWidth="true" hidden="false" outlineLevel="0" max="9" min="9" style="88" width="7.99"/>
    <col collapsed="false" customWidth="true" hidden="false" outlineLevel="0" max="10" min="10" style="1" width="2.99"/>
    <col collapsed="false" customWidth="false" hidden="false" outlineLevel="0" max="257" min="11" style="1" width="9.1"/>
  </cols>
  <sheetData>
    <row r="1" customFormat="false" ht="13.2" hidden="false" customHeight="false" outlineLevel="0" collapsed="false">
      <c r="A1" s="90"/>
      <c r="B1" s="91"/>
      <c r="C1" s="91"/>
      <c r="D1" s="91"/>
      <c r="E1" s="91"/>
      <c r="F1" s="92" t="s">
        <v>93</v>
      </c>
      <c r="G1" s="92"/>
      <c r="H1" s="92"/>
      <c r="I1" s="92"/>
    </row>
    <row r="2" customFormat="false" ht="10.5" hidden="false" customHeight="true" outlineLevel="0" collapsed="false">
      <c r="A2" s="90"/>
      <c r="B2" s="91"/>
      <c r="C2" s="91"/>
      <c r="D2" s="91"/>
      <c r="E2" s="91"/>
      <c r="F2" s="92" t="s">
        <v>94</v>
      </c>
      <c r="G2" s="92"/>
      <c r="H2" s="92"/>
      <c r="I2" s="92"/>
    </row>
    <row r="3" customFormat="false" ht="13.5" hidden="false" customHeight="true" outlineLevel="0" collapsed="false">
      <c r="A3" s="92" t="s">
        <v>95</v>
      </c>
      <c r="B3" s="92"/>
      <c r="C3" s="92"/>
      <c r="D3" s="92"/>
      <c r="E3" s="92"/>
      <c r="F3" s="92"/>
      <c r="G3" s="92"/>
      <c r="H3" s="92"/>
      <c r="I3" s="92"/>
    </row>
    <row r="4" customFormat="false" ht="13.2" hidden="false" customHeight="false" outlineLevel="0" collapsed="false">
      <c r="A4" s="92" t="s">
        <v>96</v>
      </c>
      <c r="B4" s="92"/>
      <c r="C4" s="92"/>
      <c r="D4" s="92"/>
      <c r="E4" s="92"/>
      <c r="F4" s="92"/>
      <c r="G4" s="92"/>
      <c r="H4" s="92"/>
      <c r="I4" s="92"/>
    </row>
    <row r="5" customFormat="false" ht="13.2" hidden="false" customHeight="false" outlineLevel="0" collapsed="false">
      <c r="B5" s="93"/>
      <c r="C5" s="93"/>
      <c r="D5" s="93"/>
      <c r="E5" s="94"/>
      <c r="F5" s="94"/>
      <c r="G5" s="94"/>
      <c r="H5" s="94"/>
      <c r="I5" s="94"/>
    </row>
    <row r="6" customFormat="false" ht="15.6" hidden="false" customHeight="true" outlineLevel="0" collapsed="false">
      <c r="A6" s="95" t="s">
        <v>97</v>
      </c>
      <c r="B6" s="95"/>
      <c r="C6" s="95"/>
      <c r="D6" s="95"/>
      <c r="E6" s="95"/>
      <c r="F6" s="95"/>
      <c r="G6" s="95"/>
      <c r="H6" s="95"/>
      <c r="I6" s="95"/>
      <c r="J6" s="96"/>
    </row>
    <row r="7" customFormat="false" ht="22.5" hidden="false" customHeight="true" outlineLevel="0" collapsed="false">
      <c r="A7" s="97" t="s">
        <v>98</v>
      </c>
      <c r="B7" s="97"/>
      <c r="C7" s="97"/>
      <c r="D7" s="97"/>
      <c r="E7" s="97"/>
      <c r="F7" s="97"/>
      <c r="G7" s="97"/>
      <c r="H7" s="97"/>
      <c r="I7" s="96"/>
      <c r="J7" s="96"/>
    </row>
    <row r="8" customFormat="false" ht="1.5" hidden="false" customHeight="true" outlineLevel="0" collapsed="false">
      <c r="A8" s="98"/>
      <c r="B8" s="98"/>
      <c r="C8" s="98"/>
      <c r="D8" s="98"/>
      <c r="E8" s="98"/>
      <c r="F8" s="98"/>
      <c r="G8" s="98"/>
      <c r="H8" s="98"/>
      <c r="I8" s="98"/>
      <c r="J8" s="99"/>
    </row>
    <row r="9" customFormat="false" ht="40.5" hidden="false" customHeight="true" outlineLevel="0" collapsed="false">
      <c r="A9" s="100" t="s">
        <v>99</v>
      </c>
      <c r="B9" s="101" t="s">
        <v>100</v>
      </c>
      <c r="C9" s="101" t="s">
        <v>101</v>
      </c>
      <c r="D9" s="101" t="s">
        <v>102</v>
      </c>
      <c r="E9" s="101" t="s">
        <v>103</v>
      </c>
      <c r="F9" s="101" t="s">
        <v>104</v>
      </c>
      <c r="G9" s="102" t="s">
        <v>7</v>
      </c>
      <c r="H9" s="103" t="s">
        <v>8</v>
      </c>
      <c r="I9" s="102" t="s">
        <v>9</v>
      </c>
      <c r="J9" s="104"/>
    </row>
    <row r="10" customFormat="false" ht="13.8" hidden="false" customHeight="false" outlineLevel="0" collapsed="false">
      <c r="A10" s="105" t="n">
        <v>1</v>
      </c>
      <c r="B10" s="106" t="s">
        <v>105</v>
      </c>
      <c r="C10" s="106" t="s">
        <v>106</v>
      </c>
      <c r="D10" s="106" t="s">
        <v>107</v>
      </c>
      <c r="E10" s="106" t="s">
        <v>108</v>
      </c>
      <c r="F10" s="106" t="s">
        <v>109</v>
      </c>
      <c r="G10" s="107" t="s">
        <v>110</v>
      </c>
      <c r="H10" s="107" t="s">
        <v>111</v>
      </c>
      <c r="I10" s="108" t="n">
        <v>9</v>
      </c>
      <c r="J10" s="104"/>
    </row>
    <row r="11" s="114" customFormat="true" ht="30.75" hidden="true" customHeight="true" outlineLevel="0" collapsed="false">
      <c r="A11" s="109" t="s">
        <v>112</v>
      </c>
      <c r="B11" s="110" t="s">
        <v>113</v>
      </c>
      <c r="C11" s="110"/>
      <c r="D11" s="110"/>
      <c r="E11" s="110"/>
      <c r="F11" s="110"/>
      <c r="G11" s="111"/>
      <c r="H11" s="111"/>
      <c r="I11" s="112" t="n">
        <f aca="false">I12</f>
        <v>317.5</v>
      </c>
      <c r="J11" s="113"/>
    </row>
    <row r="12" customFormat="false" ht="14.4" hidden="true" customHeight="false" outlineLevel="0" collapsed="false">
      <c r="A12" s="115" t="s">
        <v>114</v>
      </c>
      <c r="B12" s="116"/>
      <c r="C12" s="116"/>
      <c r="D12" s="116" t="s">
        <v>115</v>
      </c>
      <c r="E12" s="116"/>
      <c r="F12" s="116"/>
      <c r="G12" s="117"/>
      <c r="H12" s="117"/>
      <c r="I12" s="118" t="n">
        <f aca="false">I13+I16</f>
        <v>317.5</v>
      </c>
    </row>
    <row r="13" customFormat="false" ht="30" hidden="true" customHeight="true" outlineLevel="0" collapsed="false">
      <c r="A13" s="119" t="s">
        <v>116</v>
      </c>
      <c r="B13" s="120"/>
      <c r="C13" s="120"/>
      <c r="D13" s="121" t="s">
        <v>117</v>
      </c>
      <c r="E13" s="120"/>
      <c r="F13" s="120"/>
      <c r="G13" s="122"/>
      <c r="H13" s="122"/>
      <c r="I13" s="123" t="n">
        <f aca="false">I14</f>
        <v>257.5</v>
      </c>
    </row>
    <row r="14" customFormat="false" ht="17.25" hidden="true" customHeight="true" outlineLevel="0" collapsed="false">
      <c r="A14" s="124" t="s">
        <v>118</v>
      </c>
      <c r="B14" s="125"/>
      <c r="C14" s="125"/>
      <c r="D14" s="125" t="s">
        <v>117</v>
      </c>
      <c r="E14" s="125" t="s">
        <v>119</v>
      </c>
      <c r="F14" s="125"/>
      <c r="G14" s="126"/>
      <c r="H14" s="126"/>
      <c r="I14" s="127" t="n">
        <f aca="false">I15</f>
        <v>257.5</v>
      </c>
      <c r="J14" s="128"/>
    </row>
    <row r="15" customFormat="false" ht="18" hidden="true" customHeight="true" outlineLevel="0" collapsed="false">
      <c r="A15" s="129" t="s">
        <v>120</v>
      </c>
      <c r="B15" s="120"/>
      <c r="C15" s="120"/>
      <c r="D15" s="120" t="s">
        <v>117</v>
      </c>
      <c r="E15" s="120" t="s">
        <v>119</v>
      </c>
      <c r="F15" s="120" t="s">
        <v>121</v>
      </c>
      <c r="G15" s="122"/>
      <c r="H15" s="122"/>
      <c r="I15" s="130" t="n">
        <v>257.5</v>
      </c>
      <c r="J15" s="128"/>
    </row>
    <row r="16" customFormat="false" ht="36.75" hidden="true" customHeight="true" outlineLevel="0" collapsed="false">
      <c r="A16" s="119" t="s">
        <v>122</v>
      </c>
      <c r="B16" s="120"/>
      <c r="C16" s="120"/>
      <c r="D16" s="121" t="s">
        <v>123</v>
      </c>
      <c r="E16" s="120"/>
      <c r="F16" s="120"/>
      <c r="G16" s="122"/>
      <c r="H16" s="122"/>
      <c r="I16" s="131" t="n">
        <f aca="false">I17</f>
        <v>60</v>
      </c>
      <c r="J16" s="128"/>
    </row>
    <row r="17" customFormat="false" ht="27.75" hidden="true" customHeight="true" outlineLevel="0" collapsed="false">
      <c r="A17" s="124" t="s">
        <v>124</v>
      </c>
      <c r="B17" s="125"/>
      <c r="C17" s="125"/>
      <c r="D17" s="125" t="s">
        <v>123</v>
      </c>
      <c r="E17" s="125" t="s">
        <v>125</v>
      </c>
      <c r="F17" s="125"/>
      <c r="G17" s="126"/>
      <c r="H17" s="126"/>
      <c r="I17" s="132" t="n">
        <f aca="false">I18</f>
        <v>60</v>
      </c>
      <c r="J17" s="128"/>
    </row>
    <row r="18" customFormat="false" ht="19.5" hidden="true" customHeight="true" outlineLevel="0" collapsed="false">
      <c r="A18" s="129" t="s">
        <v>120</v>
      </c>
      <c r="B18" s="120"/>
      <c r="C18" s="120"/>
      <c r="D18" s="120" t="s">
        <v>123</v>
      </c>
      <c r="E18" s="120" t="s">
        <v>125</v>
      </c>
      <c r="F18" s="120" t="s">
        <v>121</v>
      </c>
      <c r="G18" s="122"/>
      <c r="H18" s="122"/>
      <c r="I18" s="133" t="n">
        <v>60</v>
      </c>
    </row>
    <row r="19" s="114" customFormat="true" ht="46.5" hidden="false" customHeight="true" outlineLevel="0" collapsed="false">
      <c r="A19" s="134" t="s">
        <v>126</v>
      </c>
      <c r="B19" s="135" t="s">
        <v>127</v>
      </c>
      <c r="C19" s="135"/>
      <c r="D19" s="135"/>
      <c r="E19" s="135"/>
      <c r="F19" s="135"/>
      <c r="G19" s="136"/>
      <c r="H19" s="137"/>
      <c r="I19" s="138"/>
    </row>
    <row r="20" customFormat="false" ht="15" hidden="false" customHeight="true" outlineLevel="0" collapsed="false">
      <c r="A20" s="139" t="s">
        <v>114</v>
      </c>
      <c r="B20" s="116" t="s">
        <v>127</v>
      </c>
      <c r="C20" s="116" t="s">
        <v>128</v>
      </c>
      <c r="D20" s="116" t="s">
        <v>129</v>
      </c>
      <c r="E20" s="116"/>
      <c r="F20" s="116"/>
      <c r="G20" s="140" t="n">
        <f aca="false">G23+G40+G45+G48+G21</f>
        <v>6019764.2</v>
      </c>
      <c r="H20" s="140" t="e">
        <f aca="false">H23+H40+H45+H48+H21</f>
        <v>#VALUE!</v>
      </c>
      <c r="I20" s="140" t="e">
        <f aca="false">H20:H141*100/G20:G141</f>
        <v>#VALUE!</v>
      </c>
    </row>
    <row r="21" customFormat="false" ht="44.25" hidden="false" customHeight="true" outlineLevel="0" collapsed="false">
      <c r="A21" s="141" t="s">
        <v>130</v>
      </c>
      <c r="B21" s="116" t="s">
        <v>127</v>
      </c>
      <c r="C21" s="116" t="s">
        <v>128</v>
      </c>
      <c r="D21" s="116" t="s">
        <v>131</v>
      </c>
      <c r="E21" s="116"/>
      <c r="F21" s="116"/>
      <c r="G21" s="140" t="n">
        <v>692920</v>
      </c>
      <c r="H21" s="140" t="n">
        <v>692919.24</v>
      </c>
      <c r="I21" s="140" t="n">
        <f aca="false">H21:H143*100/G21:G143</f>
        <v>99.9998903192288</v>
      </c>
    </row>
    <row r="22" customFormat="false" ht="103.5" hidden="false" customHeight="true" outlineLevel="0" collapsed="false">
      <c r="A22" s="142" t="s">
        <v>132</v>
      </c>
      <c r="B22" s="143" t="s">
        <v>127</v>
      </c>
      <c r="C22" s="143" t="s">
        <v>128</v>
      </c>
      <c r="D22" s="143" t="s">
        <v>131</v>
      </c>
      <c r="E22" s="143" t="s">
        <v>133</v>
      </c>
      <c r="F22" s="143" t="s">
        <v>134</v>
      </c>
      <c r="G22" s="144" t="n">
        <v>692920</v>
      </c>
      <c r="H22" s="144" t="n">
        <v>692919.24</v>
      </c>
      <c r="I22" s="144" t="n">
        <f aca="false">H22:H144*100/G22:G144</f>
        <v>99.9998903192288</v>
      </c>
    </row>
    <row r="23" customFormat="false" ht="54.75" hidden="false" customHeight="true" outlineLevel="0" collapsed="false">
      <c r="A23" s="145" t="s">
        <v>135</v>
      </c>
      <c r="B23" s="121" t="s">
        <v>127</v>
      </c>
      <c r="C23" s="121" t="s">
        <v>128</v>
      </c>
      <c r="D23" s="121" t="s">
        <v>136</v>
      </c>
      <c r="E23" s="120"/>
      <c r="F23" s="120"/>
      <c r="G23" s="146" t="n">
        <f aca="false">G24+G38</f>
        <v>4656738</v>
      </c>
      <c r="H23" s="146" t="n">
        <f aca="false">H24+H38</f>
        <v>4631645.39</v>
      </c>
      <c r="I23" s="140" t="n">
        <f aca="false">H23:H145*100/G23:G145</f>
        <v>99.4611547825967</v>
      </c>
    </row>
    <row r="24" customFormat="false" ht="34.5" hidden="false" customHeight="true" outlineLevel="0" collapsed="false">
      <c r="A24" s="147" t="s">
        <v>137</v>
      </c>
      <c r="B24" s="121" t="s">
        <v>127</v>
      </c>
      <c r="C24" s="121" t="s">
        <v>128</v>
      </c>
      <c r="D24" s="121" t="s">
        <v>136</v>
      </c>
      <c r="E24" s="121" t="s">
        <v>138</v>
      </c>
      <c r="F24" s="121"/>
      <c r="G24" s="146" t="n">
        <v>4492918.4</v>
      </c>
      <c r="H24" s="146" t="n">
        <v>4467825.79</v>
      </c>
      <c r="I24" s="148" t="n">
        <f aca="false">H24:H148*100/G24:G148</f>
        <v>99.4415075510831</v>
      </c>
    </row>
    <row r="25" customFormat="false" ht="21.75" hidden="true" customHeight="true" outlineLevel="0" collapsed="false">
      <c r="A25" s="147" t="s">
        <v>139</v>
      </c>
      <c r="B25" s="120" t="s">
        <v>127</v>
      </c>
      <c r="C25" s="120" t="s">
        <v>128</v>
      </c>
      <c r="D25" s="120" t="s">
        <v>136</v>
      </c>
      <c r="E25" s="120" t="s">
        <v>140</v>
      </c>
      <c r="F25" s="120"/>
      <c r="G25" s="149"/>
      <c r="H25" s="150"/>
      <c r="I25" s="151"/>
    </row>
    <row r="26" customFormat="false" ht="18.75" hidden="true" customHeight="true" outlineLevel="0" collapsed="false">
      <c r="A26" s="152" t="s">
        <v>120</v>
      </c>
      <c r="B26" s="120" t="s">
        <v>127</v>
      </c>
      <c r="C26" s="120" t="s">
        <v>128</v>
      </c>
      <c r="D26" s="120" t="s">
        <v>136</v>
      </c>
      <c r="E26" s="120" t="s">
        <v>140</v>
      </c>
      <c r="F26" s="120" t="s">
        <v>121</v>
      </c>
      <c r="G26" s="151"/>
      <c r="H26" s="150"/>
      <c r="I26" s="151"/>
    </row>
    <row r="27" customFormat="false" ht="16.5" hidden="true" customHeight="true" outlineLevel="0" collapsed="false">
      <c r="A27" s="153" t="s">
        <v>141</v>
      </c>
      <c r="B27" s="120"/>
      <c r="C27" s="120" t="s">
        <v>142</v>
      </c>
      <c r="D27" s="120" t="s">
        <v>142</v>
      </c>
      <c r="E27" s="120"/>
      <c r="F27" s="120"/>
      <c r="G27" s="151"/>
      <c r="H27" s="150"/>
      <c r="I27" s="151"/>
    </row>
    <row r="28" customFormat="false" ht="13.5" hidden="true" customHeight="true" outlineLevel="0" collapsed="false">
      <c r="A28" s="154" t="s">
        <v>143</v>
      </c>
      <c r="B28" s="120"/>
      <c r="C28" s="120" t="s">
        <v>142</v>
      </c>
      <c r="D28" s="120" t="s">
        <v>142</v>
      </c>
      <c r="E28" s="120" t="s">
        <v>144</v>
      </c>
      <c r="F28" s="120"/>
      <c r="G28" s="151"/>
      <c r="H28" s="150"/>
      <c r="I28" s="151"/>
    </row>
    <row r="29" customFormat="false" ht="13.5" hidden="true" customHeight="true" outlineLevel="0" collapsed="false">
      <c r="A29" s="154" t="s">
        <v>145</v>
      </c>
      <c r="B29" s="120"/>
      <c r="C29" s="120" t="s">
        <v>142</v>
      </c>
      <c r="D29" s="120" t="s">
        <v>142</v>
      </c>
      <c r="E29" s="120" t="s">
        <v>144</v>
      </c>
      <c r="F29" s="120" t="s">
        <v>146</v>
      </c>
      <c r="G29" s="151"/>
      <c r="H29" s="150"/>
      <c r="I29" s="151"/>
    </row>
    <row r="30" customFormat="false" ht="18" hidden="true" customHeight="true" outlineLevel="0" collapsed="false">
      <c r="A30" s="155" t="s">
        <v>147</v>
      </c>
      <c r="B30" s="120"/>
      <c r="C30" s="120" t="s">
        <v>148</v>
      </c>
      <c r="D30" s="120" t="s">
        <v>148</v>
      </c>
      <c r="E30" s="120"/>
      <c r="F30" s="120"/>
      <c r="G30" s="151"/>
      <c r="H30" s="150"/>
      <c r="I30" s="151"/>
    </row>
    <row r="31" customFormat="false" ht="13.5" hidden="true" customHeight="true" outlineLevel="0" collapsed="false">
      <c r="A31" s="155" t="s">
        <v>149</v>
      </c>
      <c r="B31" s="120"/>
      <c r="C31" s="120" t="s">
        <v>148</v>
      </c>
      <c r="D31" s="120" t="s">
        <v>148</v>
      </c>
      <c r="E31" s="120" t="s">
        <v>150</v>
      </c>
      <c r="F31" s="120"/>
      <c r="G31" s="151"/>
      <c r="H31" s="150"/>
      <c r="I31" s="151"/>
    </row>
    <row r="32" customFormat="false" ht="17.25" hidden="true" customHeight="true" outlineLevel="0" collapsed="false">
      <c r="A32" s="156" t="s">
        <v>120</v>
      </c>
      <c r="B32" s="120"/>
      <c r="C32" s="120" t="s">
        <v>148</v>
      </c>
      <c r="D32" s="120" t="s">
        <v>148</v>
      </c>
      <c r="E32" s="120" t="s">
        <v>150</v>
      </c>
      <c r="F32" s="120" t="s">
        <v>121</v>
      </c>
      <c r="G32" s="151"/>
      <c r="H32" s="150"/>
      <c r="I32" s="151"/>
    </row>
    <row r="33" customFormat="false" ht="36" hidden="true" customHeight="true" outlineLevel="0" collapsed="false">
      <c r="A33" s="156" t="s">
        <v>151</v>
      </c>
      <c r="B33" s="120"/>
      <c r="C33" s="120" t="s">
        <v>148</v>
      </c>
      <c r="D33" s="120" t="s">
        <v>148</v>
      </c>
      <c r="E33" s="120" t="s">
        <v>152</v>
      </c>
      <c r="F33" s="120"/>
      <c r="G33" s="151"/>
      <c r="H33" s="150"/>
      <c r="I33" s="151"/>
    </row>
    <row r="34" customFormat="false" ht="16.5" hidden="true" customHeight="true" outlineLevel="0" collapsed="false">
      <c r="A34" s="157" t="s">
        <v>120</v>
      </c>
      <c r="B34" s="120"/>
      <c r="C34" s="120" t="s">
        <v>148</v>
      </c>
      <c r="D34" s="120" t="s">
        <v>148</v>
      </c>
      <c r="E34" s="120" t="s">
        <v>152</v>
      </c>
      <c r="F34" s="120" t="s">
        <v>121</v>
      </c>
      <c r="G34" s="151"/>
      <c r="H34" s="150"/>
      <c r="I34" s="151"/>
    </row>
    <row r="35" customFormat="false" ht="90" hidden="false" customHeight="true" outlineLevel="0" collapsed="false">
      <c r="A35" s="158" t="s">
        <v>153</v>
      </c>
      <c r="B35" s="159" t="s">
        <v>127</v>
      </c>
      <c r="C35" s="120" t="s">
        <v>128</v>
      </c>
      <c r="D35" s="120" t="s">
        <v>136</v>
      </c>
      <c r="E35" s="160" t="s">
        <v>138</v>
      </c>
      <c r="F35" s="120" t="s">
        <v>134</v>
      </c>
      <c r="G35" s="151" t="n">
        <v>3000379.27</v>
      </c>
      <c r="H35" s="150" t="n">
        <v>3000378.78</v>
      </c>
      <c r="I35" s="144" t="n">
        <f aca="false">H35:H159*100/G35:G159</f>
        <v>99.9999836687313</v>
      </c>
    </row>
    <row r="36" customFormat="false" ht="44.25" hidden="false" customHeight="true" outlineLevel="0" collapsed="false">
      <c r="A36" s="161" t="s">
        <v>154</v>
      </c>
      <c r="B36" s="120" t="s">
        <v>127</v>
      </c>
      <c r="C36" s="120" t="s">
        <v>128</v>
      </c>
      <c r="D36" s="120" t="s">
        <v>136</v>
      </c>
      <c r="E36" s="160" t="s">
        <v>138</v>
      </c>
      <c r="F36" s="120" t="s">
        <v>155</v>
      </c>
      <c r="G36" s="151" t="n">
        <v>1485496.13</v>
      </c>
      <c r="H36" s="150" t="n">
        <v>1460404.01</v>
      </c>
      <c r="I36" s="144" t="n">
        <f aca="false">H36:H160*100/G36:G160</f>
        <v>98.3108592817405</v>
      </c>
    </row>
    <row r="37" customFormat="false" ht="30" hidden="false" customHeight="true" outlineLevel="0" collapsed="false">
      <c r="A37" s="157" t="s">
        <v>156</v>
      </c>
      <c r="B37" s="120" t="s">
        <v>127</v>
      </c>
      <c r="C37" s="120" t="s">
        <v>128</v>
      </c>
      <c r="D37" s="120" t="s">
        <v>136</v>
      </c>
      <c r="E37" s="160" t="s">
        <v>138</v>
      </c>
      <c r="F37" s="120" t="s">
        <v>157</v>
      </c>
      <c r="G37" s="151" t="n">
        <v>7043</v>
      </c>
      <c r="H37" s="150" t="n">
        <v>7043</v>
      </c>
      <c r="I37" s="144" t="n">
        <f aca="false">H37:H161*100/G37:G161</f>
        <v>100</v>
      </c>
    </row>
    <row r="38" customFormat="false" ht="33.75" hidden="false" customHeight="true" outlineLevel="0" collapsed="false">
      <c r="A38" s="162" t="s">
        <v>158</v>
      </c>
      <c r="B38" s="163" t="s">
        <v>127</v>
      </c>
      <c r="C38" s="121" t="s">
        <v>128</v>
      </c>
      <c r="D38" s="121" t="s">
        <v>136</v>
      </c>
      <c r="E38" s="164" t="s">
        <v>159</v>
      </c>
      <c r="F38" s="121"/>
      <c r="G38" s="149" t="n">
        <v>163819.6</v>
      </c>
      <c r="H38" s="165" t="n">
        <v>163819.6</v>
      </c>
      <c r="I38" s="148" t="n">
        <f aca="false">H38:H162*100/G38:G162</f>
        <v>100</v>
      </c>
    </row>
    <row r="39" customFormat="false" ht="62.25" hidden="false" customHeight="true" outlineLevel="0" collapsed="false">
      <c r="A39" s="162" t="s">
        <v>160</v>
      </c>
      <c r="B39" s="159" t="s">
        <v>127</v>
      </c>
      <c r="C39" s="120" t="s">
        <v>128</v>
      </c>
      <c r="D39" s="120" t="s">
        <v>136</v>
      </c>
      <c r="E39" s="160" t="s">
        <v>159</v>
      </c>
      <c r="F39" s="120" t="s">
        <v>155</v>
      </c>
      <c r="G39" s="151" t="n">
        <v>163819.6</v>
      </c>
      <c r="H39" s="150" t="n">
        <v>163819.6</v>
      </c>
      <c r="I39" s="144" t="n">
        <f aca="false">H39:H163*100/G39:G163</f>
        <v>100</v>
      </c>
    </row>
    <row r="40" customFormat="false" ht="45" hidden="false" customHeight="true" outlineLevel="0" collapsed="false">
      <c r="A40" s="166" t="s">
        <v>161</v>
      </c>
      <c r="B40" s="164" t="s">
        <v>127</v>
      </c>
      <c r="C40" s="164" t="s">
        <v>128</v>
      </c>
      <c r="D40" s="164" t="s">
        <v>162</v>
      </c>
      <c r="E40" s="160"/>
      <c r="F40" s="160"/>
      <c r="G40" s="167" t="n">
        <f aca="false">G41+G43</f>
        <v>182400</v>
      </c>
      <c r="H40" s="167" t="n">
        <f aca="false">H41+H43</f>
        <v>182400</v>
      </c>
      <c r="I40" s="148" t="n">
        <f aca="false">H40:H170*100/G40:G170</f>
        <v>100</v>
      </c>
    </row>
    <row r="41" customFormat="false" ht="72" hidden="false" customHeight="true" outlineLevel="0" collapsed="false">
      <c r="A41" s="158" t="s">
        <v>163</v>
      </c>
      <c r="B41" s="168" t="s">
        <v>127</v>
      </c>
      <c r="C41" s="160" t="s">
        <v>128</v>
      </c>
      <c r="D41" s="160" t="s">
        <v>162</v>
      </c>
      <c r="E41" s="160" t="s">
        <v>164</v>
      </c>
      <c r="F41" s="160"/>
      <c r="G41" s="169" t="n">
        <v>97800</v>
      </c>
      <c r="H41" s="169" t="n">
        <v>97800</v>
      </c>
      <c r="I41" s="144" t="n">
        <f aca="false">H41:H171*100/G41:G171</f>
        <v>100</v>
      </c>
    </row>
    <row r="42" customFormat="false" ht="78" hidden="false" customHeight="true" outlineLevel="0" collapsed="false">
      <c r="A42" s="170" t="s">
        <v>165</v>
      </c>
      <c r="B42" s="160" t="s">
        <v>127</v>
      </c>
      <c r="C42" s="160" t="s">
        <v>128</v>
      </c>
      <c r="D42" s="160" t="s">
        <v>162</v>
      </c>
      <c r="E42" s="160" t="s">
        <v>164</v>
      </c>
      <c r="F42" s="160" t="s">
        <v>121</v>
      </c>
      <c r="G42" s="169" t="n">
        <v>97800</v>
      </c>
      <c r="H42" s="169" t="n">
        <v>97800</v>
      </c>
      <c r="I42" s="144" t="n">
        <f aca="false">H42:H172*100/G42:G172</f>
        <v>100</v>
      </c>
    </row>
    <row r="43" customFormat="false" ht="75" hidden="false" customHeight="true" outlineLevel="0" collapsed="false">
      <c r="A43" s="171" t="s">
        <v>166</v>
      </c>
      <c r="B43" s="160" t="s">
        <v>127</v>
      </c>
      <c r="C43" s="160" t="s">
        <v>128</v>
      </c>
      <c r="D43" s="160" t="s">
        <v>162</v>
      </c>
      <c r="E43" s="160" t="s">
        <v>167</v>
      </c>
      <c r="F43" s="160"/>
      <c r="G43" s="151" t="n">
        <v>84600</v>
      </c>
      <c r="H43" s="151" t="n">
        <v>84600</v>
      </c>
      <c r="I43" s="144" t="n">
        <f aca="false">H43:H173*100/G43:G173</f>
        <v>100</v>
      </c>
    </row>
    <row r="44" customFormat="false" ht="74.25" hidden="false" customHeight="true" outlineLevel="0" collapsed="false">
      <c r="A44" s="172" t="s">
        <v>168</v>
      </c>
      <c r="B44" s="160" t="s">
        <v>127</v>
      </c>
      <c r="C44" s="160" t="s">
        <v>128</v>
      </c>
      <c r="D44" s="160" t="s">
        <v>162</v>
      </c>
      <c r="E44" s="160" t="s">
        <v>167</v>
      </c>
      <c r="F44" s="160" t="s">
        <v>121</v>
      </c>
      <c r="G44" s="151" t="n">
        <v>84600</v>
      </c>
      <c r="H44" s="151" t="n">
        <v>84600</v>
      </c>
      <c r="I44" s="144" t="n">
        <f aca="false">H44:H174*100/G44:G174</f>
        <v>100</v>
      </c>
    </row>
    <row r="45" customFormat="false" ht="12.75" hidden="false" customHeight="true" outlineLevel="0" collapsed="false">
      <c r="A45" s="173" t="s">
        <v>169</v>
      </c>
      <c r="B45" s="116" t="s">
        <v>127</v>
      </c>
      <c r="C45" s="121" t="s">
        <v>128</v>
      </c>
      <c r="D45" s="121" t="s">
        <v>170</v>
      </c>
      <c r="E45" s="121"/>
      <c r="F45" s="121"/>
      <c r="G45" s="149" t="n">
        <v>30000</v>
      </c>
      <c r="H45" s="165" t="s">
        <v>171</v>
      </c>
      <c r="I45" s="148" t="n">
        <v>0</v>
      </c>
    </row>
    <row r="46" customFormat="false" ht="18" hidden="false" customHeight="true" outlineLevel="0" collapsed="false">
      <c r="A46" s="158" t="s">
        <v>172</v>
      </c>
      <c r="B46" s="159" t="s">
        <v>127</v>
      </c>
      <c r="C46" s="120" t="s">
        <v>128</v>
      </c>
      <c r="D46" s="120" t="s">
        <v>170</v>
      </c>
      <c r="E46" s="120" t="s">
        <v>173</v>
      </c>
      <c r="F46" s="120"/>
      <c r="G46" s="151" t="n">
        <v>30000</v>
      </c>
      <c r="H46" s="150" t="s">
        <v>171</v>
      </c>
      <c r="I46" s="144" t="n">
        <v>0</v>
      </c>
    </row>
    <row r="47" customFormat="false" ht="31.5" hidden="false" customHeight="true" outlineLevel="0" collapsed="false">
      <c r="A47" s="161" t="s">
        <v>174</v>
      </c>
      <c r="B47" s="120" t="s">
        <v>127</v>
      </c>
      <c r="C47" s="120" t="s">
        <v>128</v>
      </c>
      <c r="D47" s="120" t="s">
        <v>170</v>
      </c>
      <c r="E47" s="120" t="s">
        <v>173</v>
      </c>
      <c r="F47" s="120" t="s">
        <v>157</v>
      </c>
      <c r="G47" s="151" t="n">
        <v>30000</v>
      </c>
      <c r="H47" s="150" t="s">
        <v>171</v>
      </c>
      <c r="I47" s="144" t="n">
        <v>0</v>
      </c>
    </row>
    <row r="48" customFormat="false" ht="16.5" hidden="false" customHeight="true" outlineLevel="0" collapsed="false">
      <c r="A48" s="174" t="s">
        <v>147</v>
      </c>
      <c r="B48" s="121" t="s">
        <v>127</v>
      </c>
      <c r="C48" s="121" t="s">
        <v>128</v>
      </c>
      <c r="D48" s="121" t="s">
        <v>175</v>
      </c>
      <c r="E48" s="121"/>
      <c r="F48" s="120"/>
      <c r="G48" s="149" t="n">
        <f aca="false">G51+G53+G49</f>
        <v>457706.2</v>
      </c>
      <c r="H48" s="149" t="n">
        <f aca="false">H51+H53+H49</f>
        <v>457706.2</v>
      </c>
      <c r="I48" s="144" t="n">
        <f aca="false">H48:H178*100/G48:G178</f>
        <v>100</v>
      </c>
    </row>
    <row r="49" customFormat="false" ht="63" hidden="false" customHeight="true" outlineLevel="0" collapsed="false">
      <c r="A49" s="171" t="s">
        <v>176</v>
      </c>
      <c r="B49" s="120" t="s">
        <v>127</v>
      </c>
      <c r="C49" s="120" t="s">
        <v>128</v>
      </c>
      <c r="D49" s="120" t="s">
        <v>175</v>
      </c>
      <c r="E49" s="120" t="s">
        <v>177</v>
      </c>
      <c r="F49" s="120"/>
      <c r="G49" s="151" t="n">
        <v>109824</v>
      </c>
      <c r="H49" s="150" t="n">
        <v>109824</v>
      </c>
      <c r="I49" s="144" t="n">
        <f aca="false">H49:H177*100/G49:G177</f>
        <v>100</v>
      </c>
    </row>
    <row r="50" customFormat="false" ht="78" hidden="false" customHeight="true" outlineLevel="0" collapsed="false">
      <c r="A50" s="171" t="s">
        <v>178</v>
      </c>
      <c r="B50" s="120" t="s">
        <v>127</v>
      </c>
      <c r="C50" s="120" t="s">
        <v>128</v>
      </c>
      <c r="D50" s="120" t="s">
        <v>175</v>
      </c>
      <c r="E50" s="120" t="s">
        <v>177</v>
      </c>
      <c r="F50" s="120" t="s">
        <v>155</v>
      </c>
      <c r="G50" s="151" t="n">
        <v>109824</v>
      </c>
      <c r="H50" s="150" t="n">
        <v>109824</v>
      </c>
      <c r="I50" s="144" t="n">
        <f aca="false">H50:H178*100/G50:G178</f>
        <v>100</v>
      </c>
    </row>
    <row r="51" customFormat="false" ht="16.5" hidden="false" customHeight="true" outlineLevel="0" collapsed="false">
      <c r="A51" s="175" t="s">
        <v>179</v>
      </c>
      <c r="B51" s="120" t="s">
        <v>127</v>
      </c>
      <c r="C51" s="120" t="s">
        <v>128</v>
      </c>
      <c r="D51" s="120" t="s">
        <v>175</v>
      </c>
      <c r="E51" s="120" t="s">
        <v>180</v>
      </c>
      <c r="F51" s="120"/>
      <c r="G51" s="151" t="n">
        <v>9864</v>
      </c>
      <c r="H51" s="150" t="n">
        <v>9864</v>
      </c>
      <c r="I51" s="144" t="n">
        <f aca="false">H51:H179*100/G51:G179</f>
        <v>100</v>
      </c>
    </row>
    <row r="52" customFormat="false" ht="28.5" hidden="false" customHeight="true" outlineLevel="0" collapsed="false">
      <c r="A52" s="171" t="s">
        <v>181</v>
      </c>
      <c r="B52" s="120" t="s">
        <v>127</v>
      </c>
      <c r="C52" s="120" t="s">
        <v>128</v>
      </c>
      <c r="D52" s="120" t="s">
        <v>175</v>
      </c>
      <c r="E52" s="120" t="s">
        <v>180</v>
      </c>
      <c r="F52" s="120" t="s">
        <v>157</v>
      </c>
      <c r="G52" s="151" t="n">
        <v>9864</v>
      </c>
      <c r="H52" s="150" t="n">
        <v>9864</v>
      </c>
      <c r="I52" s="144" t="n">
        <f aca="false">H52:H180*100/G52:G180</f>
        <v>100</v>
      </c>
    </row>
    <row r="53" customFormat="false" ht="30" hidden="false" customHeight="true" outlineLevel="0" collapsed="false">
      <c r="A53" s="175" t="s">
        <v>182</v>
      </c>
      <c r="B53" s="120" t="s">
        <v>127</v>
      </c>
      <c r="C53" s="120" t="s">
        <v>128</v>
      </c>
      <c r="D53" s="120" t="s">
        <v>175</v>
      </c>
      <c r="E53" s="120" t="s">
        <v>183</v>
      </c>
      <c r="F53" s="120"/>
      <c r="G53" s="151" t="n">
        <f aca="false">G54+G55</f>
        <v>338018.2</v>
      </c>
      <c r="H53" s="151" t="n">
        <f aca="false">H54+H55</f>
        <v>338018.2</v>
      </c>
      <c r="I53" s="144" t="n">
        <f aca="false">H53:H181*100/G53:G181</f>
        <v>100</v>
      </c>
    </row>
    <row r="54" customFormat="false" ht="45.75" hidden="false" customHeight="true" outlineLevel="0" collapsed="false">
      <c r="A54" s="171" t="s">
        <v>184</v>
      </c>
      <c r="B54" s="120" t="s">
        <v>127</v>
      </c>
      <c r="C54" s="120" t="s">
        <v>128</v>
      </c>
      <c r="D54" s="120" t="s">
        <v>175</v>
      </c>
      <c r="E54" s="120" t="s">
        <v>183</v>
      </c>
      <c r="F54" s="120" t="s">
        <v>155</v>
      </c>
      <c r="G54" s="151" t="n">
        <v>271456.2</v>
      </c>
      <c r="H54" s="150" t="n">
        <v>271456.2</v>
      </c>
      <c r="I54" s="144" t="n">
        <f aca="false">H54:H182*100/G54:G182</f>
        <v>100</v>
      </c>
    </row>
    <row r="55" customFormat="false" ht="33" hidden="false" customHeight="true" outlineLevel="0" collapsed="false">
      <c r="A55" s="176" t="s">
        <v>185</v>
      </c>
      <c r="B55" s="159" t="s">
        <v>127</v>
      </c>
      <c r="C55" s="120" t="s">
        <v>128</v>
      </c>
      <c r="D55" s="120" t="s">
        <v>175</v>
      </c>
      <c r="E55" s="120" t="s">
        <v>183</v>
      </c>
      <c r="F55" s="120" t="s">
        <v>157</v>
      </c>
      <c r="G55" s="151" t="n">
        <v>66562</v>
      </c>
      <c r="H55" s="150" t="n">
        <v>66562</v>
      </c>
      <c r="I55" s="144" t="n">
        <f aca="false">H55:H184*100/G55:G184</f>
        <v>100</v>
      </c>
    </row>
    <row r="56" customFormat="false" ht="26.25" hidden="false" customHeight="true" outlineLevel="0" collapsed="false">
      <c r="A56" s="174" t="s">
        <v>186</v>
      </c>
      <c r="B56" s="121" t="s">
        <v>127</v>
      </c>
      <c r="C56" s="121" t="s">
        <v>131</v>
      </c>
      <c r="D56" s="121" t="s">
        <v>129</v>
      </c>
      <c r="E56" s="121"/>
      <c r="F56" s="121"/>
      <c r="G56" s="149" t="n">
        <v>288600</v>
      </c>
      <c r="H56" s="149" t="n">
        <v>288600</v>
      </c>
      <c r="I56" s="148" t="n">
        <f aca="false">H56:H183*100/G56:G183</f>
        <v>100</v>
      </c>
    </row>
    <row r="57" customFormat="false" ht="15" hidden="false" customHeight="true" outlineLevel="0" collapsed="false">
      <c r="A57" s="174" t="s">
        <v>187</v>
      </c>
      <c r="B57" s="120" t="s">
        <v>127</v>
      </c>
      <c r="C57" s="120" t="s">
        <v>131</v>
      </c>
      <c r="D57" s="120" t="s">
        <v>188</v>
      </c>
      <c r="E57" s="120"/>
      <c r="F57" s="120"/>
      <c r="G57" s="149" t="n">
        <v>288600</v>
      </c>
      <c r="H57" s="149" t="n">
        <v>288600</v>
      </c>
      <c r="I57" s="148" t="n">
        <f aca="false">H57:H184*100/G57:G184</f>
        <v>100</v>
      </c>
    </row>
    <row r="58" customFormat="false" ht="45" hidden="false" customHeight="true" outlineLevel="0" collapsed="false">
      <c r="A58" s="157" t="s">
        <v>189</v>
      </c>
      <c r="B58" s="120" t="s">
        <v>127</v>
      </c>
      <c r="C58" s="120" t="s">
        <v>131</v>
      </c>
      <c r="D58" s="120" t="s">
        <v>188</v>
      </c>
      <c r="E58" s="120" t="s">
        <v>190</v>
      </c>
      <c r="F58" s="120"/>
      <c r="G58" s="151" t="n">
        <v>288600</v>
      </c>
      <c r="H58" s="151" t="n">
        <v>288600</v>
      </c>
      <c r="I58" s="144" t="n">
        <f aca="false">H58:H185*100/G58:G185</f>
        <v>100</v>
      </c>
    </row>
    <row r="59" customFormat="false" ht="102" hidden="false" customHeight="true" outlineLevel="0" collapsed="false">
      <c r="A59" s="158" t="s">
        <v>191</v>
      </c>
      <c r="B59" s="159" t="s">
        <v>127</v>
      </c>
      <c r="C59" s="120" t="s">
        <v>131</v>
      </c>
      <c r="D59" s="120" t="s">
        <v>188</v>
      </c>
      <c r="E59" s="120" t="s">
        <v>190</v>
      </c>
      <c r="F59" s="120" t="s">
        <v>134</v>
      </c>
      <c r="G59" s="151" t="n">
        <v>283602.8</v>
      </c>
      <c r="H59" s="151" t="n">
        <v>283602.8</v>
      </c>
      <c r="I59" s="144" t="n">
        <f aca="false">H59:H186*100/G59:G186</f>
        <v>100</v>
      </c>
    </row>
    <row r="60" customFormat="false" ht="36.75" hidden="true" customHeight="true" outlineLevel="0" collapsed="false">
      <c r="A60" s="177"/>
      <c r="B60" s="120"/>
      <c r="C60" s="120" t="s">
        <v>192</v>
      </c>
      <c r="D60" s="120" t="s">
        <v>192</v>
      </c>
      <c r="E60" s="120" t="s">
        <v>193</v>
      </c>
      <c r="F60" s="120"/>
      <c r="G60" s="151"/>
      <c r="H60" s="151"/>
      <c r="I60" s="151"/>
    </row>
    <row r="61" customFormat="false" ht="30.75" hidden="true" customHeight="true" outlineLevel="0" collapsed="false">
      <c r="A61" s="154" t="s">
        <v>194</v>
      </c>
      <c r="B61" s="120"/>
      <c r="C61" s="120" t="s">
        <v>192</v>
      </c>
      <c r="D61" s="120" t="s">
        <v>192</v>
      </c>
      <c r="E61" s="120" t="s">
        <v>193</v>
      </c>
      <c r="F61" s="120" t="s">
        <v>195</v>
      </c>
      <c r="G61" s="151"/>
      <c r="H61" s="151"/>
      <c r="I61" s="151"/>
    </row>
    <row r="62" customFormat="false" ht="27.75" hidden="true" customHeight="true" outlineLevel="0" collapsed="false">
      <c r="A62" s="154" t="s">
        <v>196</v>
      </c>
      <c r="B62" s="120"/>
      <c r="C62" s="120" t="s">
        <v>192</v>
      </c>
      <c r="D62" s="120" t="s">
        <v>192</v>
      </c>
      <c r="E62" s="120" t="s">
        <v>197</v>
      </c>
      <c r="F62" s="120"/>
      <c r="G62" s="151"/>
      <c r="H62" s="151"/>
      <c r="I62" s="151"/>
    </row>
    <row r="63" customFormat="false" ht="27" hidden="true" customHeight="true" outlineLevel="0" collapsed="false">
      <c r="A63" s="178" t="s">
        <v>194</v>
      </c>
      <c r="B63" s="120"/>
      <c r="C63" s="120" t="s">
        <v>192</v>
      </c>
      <c r="D63" s="120" t="s">
        <v>192</v>
      </c>
      <c r="E63" s="120" t="s">
        <v>197</v>
      </c>
      <c r="F63" s="120" t="s">
        <v>195</v>
      </c>
      <c r="G63" s="151"/>
      <c r="H63" s="151"/>
      <c r="I63" s="151"/>
    </row>
    <row r="64" customFormat="false" ht="60.75" hidden="false" customHeight="true" outlineLevel="0" collapsed="false">
      <c r="A64" s="154" t="s">
        <v>198</v>
      </c>
      <c r="B64" s="159" t="s">
        <v>127</v>
      </c>
      <c r="C64" s="120" t="s">
        <v>131</v>
      </c>
      <c r="D64" s="120" t="s">
        <v>188</v>
      </c>
      <c r="E64" s="120" t="s">
        <v>190</v>
      </c>
      <c r="F64" s="120" t="s">
        <v>155</v>
      </c>
      <c r="G64" s="151" t="n">
        <v>4997.2</v>
      </c>
      <c r="H64" s="151" t="n">
        <v>4997.2</v>
      </c>
      <c r="I64" s="144" t="n">
        <f aca="false">H64:H191*100/G64:G191</f>
        <v>100</v>
      </c>
    </row>
    <row r="65" customFormat="false" ht="27" hidden="false" customHeight="true" outlineLevel="0" collapsed="false">
      <c r="A65" s="179" t="s">
        <v>199</v>
      </c>
      <c r="B65" s="163" t="s">
        <v>127</v>
      </c>
      <c r="C65" s="121" t="s">
        <v>188</v>
      </c>
      <c r="D65" s="121" t="s">
        <v>129</v>
      </c>
      <c r="E65" s="120"/>
      <c r="F65" s="120"/>
      <c r="G65" s="149" t="n">
        <f aca="false">G66</f>
        <v>772716.03</v>
      </c>
      <c r="H65" s="149" t="n">
        <f aca="false">H66</f>
        <v>726466.03</v>
      </c>
      <c r="I65" s="148" t="n">
        <f aca="false">H65:H192*100/G65:G192</f>
        <v>94.0146187985773</v>
      </c>
    </row>
    <row r="66" customFormat="false" ht="40.5" hidden="false" customHeight="true" outlineLevel="0" collapsed="false">
      <c r="A66" s="180" t="s">
        <v>200</v>
      </c>
      <c r="B66" s="121" t="s">
        <v>127</v>
      </c>
      <c r="C66" s="121" t="s">
        <v>188</v>
      </c>
      <c r="D66" s="121" t="s">
        <v>201</v>
      </c>
      <c r="E66" s="120"/>
      <c r="F66" s="120"/>
      <c r="G66" s="149" t="n">
        <f aca="false">G67+G69</f>
        <v>772716.03</v>
      </c>
      <c r="H66" s="149" t="n">
        <f aca="false">H67+H69</f>
        <v>726466.03</v>
      </c>
      <c r="I66" s="148" t="n">
        <f aca="false">H66:H193*100/G66:G193</f>
        <v>94.0146187985773</v>
      </c>
    </row>
    <row r="67" customFormat="false" ht="25.5" hidden="false" customHeight="true" outlineLevel="0" collapsed="false">
      <c r="A67" s="179" t="s">
        <v>202</v>
      </c>
      <c r="B67" s="121" t="s">
        <v>127</v>
      </c>
      <c r="C67" s="121" t="s">
        <v>188</v>
      </c>
      <c r="D67" s="121" t="s">
        <v>201</v>
      </c>
      <c r="E67" s="121" t="s">
        <v>203</v>
      </c>
      <c r="F67" s="121"/>
      <c r="G67" s="149" t="n">
        <f aca="false">G68</f>
        <v>764716.03</v>
      </c>
      <c r="H67" s="165" t="n">
        <f aca="false">H68</f>
        <v>718466.03</v>
      </c>
      <c r="I67" s="148" t="n">
        <f aca="false">H67:H200*100/G67:G200</f>
        <v>93.9520033338388</v>
      </c>
    </row>
    <row r="68" customFormat="false" ht="48" hidden="false" customHeight="true" outlineLevel="0" collapsed="false">
      <c r="A68" s="181" t="s">
        <v>204</v>
      </c>
      <c r="B68" s="120" t="s">
        <v>127</v>
      </c>
      <c r="C68" s="120" t="s">
        <v>188</v>
      </c>
      <c r="D68" s="120" t="s">
        <v>201</v>
      </c>
      <c r="E68" s="120" t="s">
        <v>203</v>
      </c>
      <c r="F68" s="120" t="s">
        <v>155</v>
      </c>
      <c r="G68" s="151" t="n">
        <v>764716.03</v>
      </c>
      <c r="H68" s="150" t="n">
        <v>718466.03</v>
      </c>
      <c r="I68" s="144" t="n">
        <f aca="false">H68:H201*100/G68:G201</f>
        <v>93.9520033338388</v>
      </c>
    </row>
    <row r="69" customFormat="false" ht="58.5" hidden="false" customHeight="true" outlineLevel="0" collapsed="false">
      <c r="A69" s="182" t="s">
        <v>205</v>
      </c>
      <c r="B69" s="121" t="s">
        <v>127</v>
      </c>
      <c r="C69" s="121" t="s">
        <v>188</v>
      </c>
      <c r="D69" s="121" t="s">
        <v>201</v>
      </c>
      <c r="E69" s="121" t="s">
        <v>206</v>
      </c>
      <c r="F69" s="121"/>
      <c r="G69" s="149" t="n">
        <v>8000</v>
      </c>
      <c r="H69" s="165" t="n">
        <v>8000</v>
      </c>
      <c r="I69" s="148" t="n">
        <f aca="false">H69:H202*100/G69:G202</f>
        <v>100</v>
      </c>
    </row>
    <row r="70" customFormat="false" ht="76.5" hidden="false" customHeight="true" outlineLevel="0" collapsed="false">
      <c r="A70" s="183" t="s">
        <v>207</v>
      </c>
      <c r="B70" s="120" t="s">
        <v>127</v>
      </c>
      <c r="C70" s="120" t="s">
        <v>188</v>
      </c>
      <c r="D70" s="120" t="s">
        <v>201</v>
      </c>
      <c r="E70" s="120" t="s">
        <v>206</v>
      </c>
      <c r="F70" s="120" t="s">
        <v>155</v>
      </c>
      <c r="G70" s="151" t="n">
        <v>8000</v>
      </c>
      <c r="H70" s="150" t="n">
        <v>8000</v>
      </c>
      <c r="I70" s="144" t="n">
        <f aca="false">H70:H203*100/G70:G203</f>
        <v>100</v>
      </c>
    </row>
    <row r="71" customFormat="false" ht="18" hidden="false" customHeight="true" outlineLevel="0" collapsed="false">
      <c r="A71" s="182" t="s">
        <v>208</v>
      </c>
      <c r="B71" s="121" t="s">
        <v>127</v>
      </c>
      <c r="C71" s="121" t="s">
        <v>136</v>
      </c>
      <c r="D71" s="121" t="s">
        <v>129</v>
      </c>
      <c r="E71" s="121"/>
      <c r="F71" s="121"/>
      <c r="G71" s="149" t="n">
        <f aca="false">G73+G75+G77+G79+G81</f>
        <v>7451040.3</v>
      </c>
      <c r="H71" s="149" t="n">
        <f aca="false">H73+H75+H77+H79+H81</f>
        <v>7442584.6</v>
      </c>
      <c r="I71" s="148" t="n">
        <f aca="false">H71:H202*100/G71:G202</f>
        <v>99.8865165177002</v>
      </c>
    </row>
    <row r="72" customFormat="false" ht="19.5" hidden="false" customHeight="true" outlineLevel="0" collapsed="false">
      <c r="A72" s="184" t="s">
        <v>209</v>
      </c>
      <c r="B72" s="163" t="s">
        <v>127</v>
      </c>
      <c r="C72" s="121" t="s">
        <v>136</v>
      </c>
      <c r="D72" s="121" t="s">
        <v>210</v>
      </c>
      <c r="E72" s="121"/>
      <c r="F72" s="121"/>
      <c r="G72" s="149" t="n">
        <f aca="false">G74+G76+G78+G80+G82</f>
        <v>7451040.3</v>
      </c>
      <c r="H72" s="149" t="n">
        <f aca="false">H74+H76+H78+H80+H82</f>
        <v>7442584.6</v>
      </c>
      <c r="I72" s="148" t="n">
        <f aca="false">H72:H203*100/G72:G203</f>
        <v>99.8865165177002</v>
      </c>
    </row>
    <row r="73" customFormat="false" ht="121.5" hidden="false" customHeight="true" outlineLevel="0" collapsed="false">
      <c r="A73" s="162" t="s">
        <v>211</v>
      </c>
      <c r="B73" s="159" t="s">
        <v>127</v>
      </c>
      <c r="C73" s="120" t="s">
        <v>136</v>
      </c>
      <c r="D73" s="120" t="s">
        <v>210</v>
      </c>
      <c r="E73" s="120" t="s">
        <v>212</v>
      </c>
      <c r="F73" s="120"/>
      <c r="G73" s="151" t="n">
        <v>765402.97</v>
      </c>
      <c r="H73" s="150" t="n">
        <v>765402.97</v>
      </c>
      <c r="I73" s="144" t="n">
        <f aca="false">H73:H204*100/G73:G204</f>
        <v>100</v>
      </c>
    </row>
    <row r="74" customFormat="false" ht="151.5" hidden="false" customHeight="true" outlineLevel="0" collapsed="false">
      <c r="A74" s="162" t="s">
        <v>213</v>
      </c>
      <c r="B74" s="159" t="s">
        <v>127</v>
      </c>
      <c r="C74" s="120" t="s">
        <v>136</v>
      </c>
      <c r="D74" s="120" t="s">
        <v>210</v>
      </c>
      <c r="E74" s="120" t="s">
        <v>212</v>
      </c>
      <c r="F74" s="120" t="s">
        <v>155</v>
      </c>
      <c r="G74" s="151" t="n">
        <v>765402.97</v>
      </c>
      <c r="H74" s="150" t="n">
        <v>765402.97</v>
      </c>
      <c r="I74" s="144" t="n">
        <f aca="false">H74:H205*100/G74:G205</f>
        <v>100</v>
      </c>
    </row>
    <row r="75" customFormat="false" ht="113.4" hidden="false" customHeight="true" outlineLevel="0" collapsed="false">
      <c r="A75" s="158" t="s">
        <v>214</v>
      </c>
      <c r="B75" s="159" t="s">
        <v>127</v>
      </c>
      <c r="C75" s="120" t="s">
        <v>136</v>
      </c>
      <c r="D75" s="120" t="s">
        <v>210</v>
      </c>
      <c r="E75" s="120" t="s">
        <v>215</v>
      </c>
      <c r="F75" s="120"/>
      <c r="G75" s="151" t="n">
        <v>943000</v>
      </c>
      <c r="H75" s="150" t="n">
        <v>943000</v>
      </c>
      <c r="I75" s="144" t="n">
        <f aca="false">H75:H206*100/G75:G206</f>
        <v>100</v>
      </c>
    </row>
    <row r="76" customFormat="false" ht="136.8" hidden="false" customHeight="true" outlineLevel="0" collapsed="false">
      <c r="A76" s="161" t="s">
        <v>216</v>
      </c>
      <c r="B76" s="120" t="s">
        <v>127</v>
      </c>
      <c r="C76" s="120" t="s">
        <v>136</v>
      </c>
      <c r="D76" s="120" t="s">
        <v>210</v>
      </c>
      <c r="E76" s="120" t="s">
        <v>215</v>
      </c>
      <c r="F76" s="120" t="s">
        <v>155</v>
      </c>
      <c r="G76" s="151" t="n">
        <v>943000</v>
      </c>
      <c r="H76" s="150" t="n">
        <v>943000</v>
      </c>
      <c r="I76" s="144" t="n">
        <f aca="false">H76:H207*100/G76:G207</f>
        <v>100</v>
      </c>
    </row>
    <row r="77" customFormat="false" ht="115.2" hidden="false" customHeight="true" outlineLevel="0" collapsed="false">
      <c r="A77" s="158" t="s">
        <v>217</v>
      </c>
      <c r="B77" s="159" t="s">
        <v>127</v>
      </c>
      <c r="C77" s="120" t="s">
        <v>136</v>
      </c>
      <c r="D77" s="120" t="s">
        <v>210</v>
      </c>
      <c r="E77" s="120" t="s">
        <v>218</v>
      </c>
      <c r="F77" s="120"/>
      <c r="G77" s="151" t="n">
        <v>1118597.03</v>
      </c>
      <c r="H77" s="151" t="n">
        <v>1118597.03</v>
      </c>
      <c r="I77" s="144" t="n">
        <f aca="false">H77:H208*100/G77:G208</f>
        <v>100</v>
      </c>
    </row>
    <row r="78" customFormat="false" ht="137.4" hidden="false" customHeight="true" outlineLevel="0" collapsed="false">
      <c r="A78" s="158" t="s">
        <v>219</v>
      </c>
      <c r="B78" s="159" t="s">
        <v>127</v>
      </c>
      <c r="C78" s="120" t="s">
        <v>136</v>
      </c>
      <c r="D78" s="120" t="s">
        <v>210</v>
      </c>
      <c r="E78" s="120" t="s">
        <v>218</v>
      </c>
      <c r="F78" s="120" t="s">
        <v>155</v>
      </c>
      <c r="G78" s="151" t="n">
        <v>1118597.03</v>
      </c>
      <c r="H78" s="151" t="n">
        <v>1118597.03</v>
      </c>
      <c r="I78" s="144" t="n">
        <f aca="false">H78:H209*100/G78:G209</f>
        <v>100</v>
      </c>
    </row>
    <row r="79" customFormat="false" ht="111" hidden="false" customHeight="true" outlineLevel="0" collapsed="false">
      <c r="A79" s="158" t="s">
        <v>220</v>
      </c>
      <c r="B79" s="159" t="s">
        <v>127</v>
      </c>
      <c r="C79" s="120" t="s">
        <v>136</v>
      </c>
      <c r="D79" s="120" t="s">
        <v>210</v>
      </c>
      <c r="E79" s="120" t="s">
        <v>221</v>
      </c>
      <c r="F79" s="120"/>
      <c r="G79" s="151" t="n">
        <v>701000</v>
      </c>
      <c r="H79" s="151" t="n">
        <v>701000</v>
      </c>
      <c r="I79" s="144" t="n">
        <f aca="false">H79:H210*100/G79:G210</f>
        <v>100</v>
      </c>
    </row>
    <row r="80" customFormat="false" ht="126" hidden="false" customHeight="true" outlineLevel="0" collapsed="false">
      <c r="A80" s="161" t="s">
        <v>222</v>
      </c>
      <c r="B80" s="120" t="s">
        <v>127</v>
      </c>
      <c r="C80" s="120" t="s">
        <v>136</v>
      </c>
      <c r="D80" s="120" t="s">
        <v>210</v>
      </c>
      <c r="E80" s="120" t="s">
        <v>221</v>
      </c>
      <c r="F80" s="120" t="s">
        <v>155</v>
      </c>
      <c r="G80" s="151" t="n">
        <v>701000</v>
      </c>
      <c r="H80" s="151" t="n">
        <v>701000</v>
      </c>
      <c r="I80" s="144" t="n">
        <f aca="false">H80:H211*100/G80:G211</f>
        <v>100</v>
      </c>
    </row>
    <row r="81" customFormat="false" ht="139.8" hidden="false" customHeight="true" outlineLevel="0" collapsed="false">
      <c r="A81" s="158" t="s">
        <v>223</v>
      </c>
      <c r="B81" s="159" t="s">
        <v>127</v>
      </c>
      <c r="C81" s="120" t="s">
        <v>136</v>
      </c>
      <c r="D81" s="120" t="s">
        <v>210</v>
      </c>
      <c r="E81" s="120" t="s">
        <v>224</v>
      </c>
      <c r="F81" s="120"/>
      <c r="G81" s="151" t="n">
        <v>3923040.3</v>
      </c>
      <c r="H81" s="150" t="n">
        <v>3914584.6</v>
      </c>
      <c r="I81" s="144" t="n">
        <f aca="false">H81:H212*100/G81:G212</f>
        <v>99.7844605368953</v>
      </c>
    </row>
    <row r="82" customFormat="false" ht="168" hidden="false" customHeight="true" outlineLevel="0" collapsed="false">
      <c r="A82" s="158" t="s">
        <v>225</v>
      </c>
      <c r="B82" s="159" t="s">
        <v>127</v>
      </c>
      <c r="C82" s="120" t="s">
        <v>136</v>
      </c>
      <c r="D82" s="120" t="s">
        <v>210</v>
      </c>
      <c r="E82" s="120" t="s">
        <v>224</v>
      </c>
      <c r="F82" s="120" t="s">
        <v>155</v>
      </c>
      <c r="G82" s="151" t="n">
        <v>3923040.3</v>
      </c>
      <c r="H82" s="150" t="n">
        <v>3914584.6</v>
      </c>
      <c r="I82" s="144" t="n">
        <f aca="false">H82:H213*100/G82:G213</f>
        <v>99.7844605368953</v>
      </c>
    </row>
    <row r="83" customFormat="false" ht="15" hidden="false" customHeight="true" outlineLevel="0" collapsed="false">
      <c r="A83" s="185" t="s">
        <v>226</v>
      </c>
      <c r="B83" s="121" t="s">
        <v>127</v>
      </c>
      <c r="C83" s="121" t="s">
        <v>227</v>
      </c>
      <c r="D83" s="121" t="s">
        <v>129</v>
      </c>
      <c r="E83" s="121"/>
      <c r="F83" s="121"/>
      <c r="G83" s="149" t="n">
        <f aca="false">G91+G98+G88+G112</f>
        <v>5926301.81</v>
      </c>
      <c r="H83" s="149" t="n">
        <f aca="false">H91+H98+H88+H112</f>
        <v>5793204.83</v>
      </c>
      <c r="I83" s="148" t="n">
        <f aca="false">H83:H214*100/G83:G214</f>
        <v>97.7541309189584</v>
      </c>
    </row>
    <row r="84" customFormat="false" ht="30" hidden="true" customHeight="true" outlineLevel="0" collapsed="false">
      <c r="A84" s="154" t="s">
        <v>228</v>
      </c>
      <c r="B84" s="121"/>
      <c r="C84" s="120" t="s">
        <v>229</v>
      </c>
      <c r="D84" s="120" t="s">
        <v>229</v>
      </c>
      <c r="E84" s="120"/>
      <c r="F84" s="120"/>
      <c r="G84" s="149"/>
      <c r="H84" s="150"/>
      <c r="I84" s="149"/>
    </row>
    <row r="85" customFormat="false" ht="23.25" hidden="true" customHeight="true" outlineLevel="0" collapsed="false">
      <c r="A85" s="154" t="s">
        <v>230</v>
      </c>
      <c r="B85" s="121"/>
      <c r="C85" s="120" t="s">
        <v>229</v>
      </c>
      <c r="D85" s="120" t="s">
        <v>229</v>
      </c>
      <c r="E85" s="120" t="s">
        <v>231</v>
      </c>
      <c r="F85" s="120" t="s">
        <v>232</v>
      </c>
      <c r="G85" s="151"/>
      <c r="H85" s="150"/>
      <c r="I85" s="151"/>
    </row>
    <row r="86" customFormat="false" ht="23.25" hidden="true" customHeight="true" outlineLevel="0" collapsed="false">
      <c r="A86" s="154" t="s">
        <v>233</v>
      </c>
      <c r="B86" s="121"/>
      <c r="C86" s="120" t="s">
        <v>229</v>
      </c>
      <c r="D86" s="120" t="s">
        <v>229</v>
      </c>
      <c r="E86" s="120" t="s">
        <v>234</v>
      </c>
      <c r="F86" s="120" t="s">
        <v>232</v>
      </c>
      <c r="G86" s="151"/>
      <c r="H86" s="150"/>
      <c r="I86" s="151"/>
    </row>
    <row r="87" customFormat="false" ht="23.25" hidden="true" customHeight="true" outlineLevel="0" collapsed="false">
      <c r="A87" s="154" t="s">
        <v>235</v>
      </c>
      <c r="B87" s="121"/>
      <c r="C87" s="120" t="s">
        <v>229</v>
      </c>
      <c r="D87" s="120" t="s">
        <v>229</v>
      </c>
      <c r="E87" s="120" t="s">
        <v>236</v>
      </c>
      <c r="F87" s="120" t="s">
        <v>232</v>
      </c>
      <c r="G87" s="151"/>
      <c r="H87" s="150"/>
      <c r="I87" s="151"/>
    </row>
    <row r="88" customFormat="false" ht="23.25" hidden="false" customHeight="true" outlineLevel="0" collapsed="false">
      <c r="A88" s="186" t="s">
        <v>237</v>
      </c>
      <c r="B88" s="121" t="s">
        <v>127</v>
      </c>
      <c r="C88" s="121" t="s">
        <v>227</v>
      </c>
      <c r="D88" s="121" t="s">
        <v>128</v>
      </c>
      <c r="E88" s="120"/>
      <c r="F88" s="120"/>
      <c r="G88" s="149" t="n">
        <v>120750</v>
      </c>
      <c r="H88" s="165" t="n">
        <v>120750</v>
      </c>
      <c r="I88" s="148" t="n">
        <f aca="false">H88:H219*100/G88:G219</f>
        <v>100</v>
      </c>
    </row>
    <row r="89" customFormat="false" ht="125.4" hidden="false" customHeight="true" outlineLevel="0" collapsed="false">
      <c r="A89" s="187" t="s">
        <v>238</v>
      </c>
      <c r="B89" s="120" t="s">
        <v>127</v>
      </c>
      <c r="C89" s="120" t="s">
        <v>227</v>
      </c>
      <c r="D89" s="120" t="s">
        <v>128</v>
      </c>
      <c r="E89" s="188" t="n">
        <v>4090043230</v>
      </c>
      <c r="F89" s="120"/>
      <c r="G89" s="151" t="n">
        <v>120750</v>
      </c>
      <c r="H89" s="150" t="n">
        <v>120750</v>
      </c>
      <c r="I89" s="144" t="n">
        <f aca="false">H89:H220*100/G89:G220</f>
        <v>100</v>
      </c>
    </row>
    <row r="90" customFormat="false" ht="153.6" hidden="false" customHeight="true" outlineLevel="0" collapsed="false">
      <c r="A90" s="187" t="s">
        <v>239</v>
      </c>
      <c r="B90" s="120" t="s">
        <v>127</v>
      </c>
      <c r="C90" s="120" t="s">
        <v>227</v>
      </c>
      <c r="D90" s="120" t="s">
        <v>128</v>
      </c>
      <c r="E90" s="120" t="s">
        <v>240</v>
      </c>
      <c r="F90" s="120" t="s">
        <v>155</v>
      </c>
      <c r="G90" s="151" t="n">
        <v>120750</v>
      </c>
      <c r="H90" s="150" t="n">
        <v>120750</v>
      </c>
      <c r="I90" s="144" t="n">
        <f aca="false">H90:H221*100/G90:G221</f>
        <v>100</v>
      </c>
    </row>
    <row r="91" customFormat="false" ht="14.25" hidden="false" customHeight="true" outlineLevel="0" collapsed="false">
      <c r="A91" s="179" t="s">
        <v>241</v>
      </c>
      <c r="B91" s="121" t="s">
        <v>127</v>
      </c>
      <c r="C91" s="121" t="s">
        <v>227</v>
      </c>
      <c r="D91" s="121" t="s">
        <v>131</v>
      </c>
      <c r="E91" s="120"/>
      <c r="F91" s="120"/>
      <c r="G91" s="149" t="n">
        <f aca="false">G92+G94+G96</f>
        <v>1184390</v>
      </c>
      <c r="H91" s="165" t="n">
        <f aca="false">H92+H94+H96</f>
        <v>1184390</v>
      </c>
      <c r="I91" s="148" t="n">
        <f aca="false">H91:H222*100/G91:G222</f>
        <v>100</v>
      </c>
    </row>
    <row r="92" customFormat="false" ht="45.75" hidden="false" customHeight="true" outlineLevel="0" collapsed="false">
      <c r="A92" s="189" t="s">
        <v>242</v>
      </c>
      <c r="B92" s="121" t="s">
        <v>127</v>
      </c>
      <c r="C92" s="121" t="s">
        <v>227</v>
      </c>
      <c r="D92" s="121" t="s">
        <v>131</v>
      </c>
      <c r="E92" s="121" t="s">
        <v>243</v>
      </c>
      <c r="F92" s="121"/>
      <c r="G92" s="165" t="n">
        <v>520000</v>
      </c>
      <c r="H92" s="165" t="n">
        <v>520000</v>
      </c>
      <c r="I92" s="148" t="n">
        <f aca="false">H92:H225*100/G92:G225</f>
        <v>100</v>
      </c>
    </row>
    <row r="93" customFormat="false" ht="57" hidden="false" customHeight="true" outlineLevel="0" collapsed="false">
      <c r="A93" s="190" t="s">
        <v>244</v>
      </c>
      <c r="B93" s="120" t="s">
        <v>127</v>
      </c>
      <c r="C93" s="120" t="s">
        <v>227</v>
      </c>
      <c r="D93" s="120" t="s">
        <v>131</v>
      </c>
      <c r="E93" s="120" t="s">
        <v>243</v>
      </c>
      <c r="F93" s="120" t="s">
        <v>157</v>
      </c>
      <c r="G93" s="150" t="n">
        <v>520000</v>
      </c>
      <c r="H93" s="150" t="n">
        <v>520000</v>
      </c>
      <c r="I93" s="144" t="n">
        <f aca="false">H93:H226*100/G93:G226</f>
        <v>100</v>
      </c>
    </row>
    <row r="94" customFormat="false" ht="82.2" hidden="false" customHeight="true" outlineLevel="0" collapsed="false">
      <c r="A94" s="179" t="s">
        <v>245</v>
      </c>
      <c r="B94" s="191" t="n">
        <v>928</v>
      </c>
      <c r="C94" s="121" t="s">
        <v>227</v>
      </c>
      <c r="D94" s="121" t="s">
        <v>131</v>
      </c>
      <c r="E94" s="121" t="s">
        <v>246</v>
      </c>
      <c r="F94" s="121"/>
      <c r="G94" s="165" t="n">
        <v>339390</v>
      </c>
      <c r="H94" s="165" t="n">
        <v>339390</v>
      </c>
      <c r="I94" s="148" t="n">
        <f aca="false">H94:H229*100/G94:G229</f>
        <v>100</v>
      </c>
    </row>
    <row r="95" customFormat="false" ht="100.2" hidden="false" customHeight="true" outlineLevel="0" collapsed="false">
      <c r="A95" s="154" t="s">
        <v>247</v>
      </c>
      <c r="B95" s="192" t="n">
        <v>928</v>
      </c>
      <c r="C95" s="120" t="s">
        <v>227</v>
      </c>
      <c r="D95" s="120" t="s">
        <v>131</v>
      </c>
      <c r="E95" s="120" t="s">
        <v>246</v>
      </c>
      <c r="F95" s="120" t="s">
        <v>155</v>
      </c>
      <c r="G95" s="150" t="n">
        <v>339390</v>
      </c>
      <c r="H95" s="150" t="n">
        <v>339390</v>
      </c>
      <c r="I95" s="144" t="n">
        <f aca="false">H95:H230*100/G95:G230</f>
        <v>100</v>
      </c>
    </row>
    <row r="96" customFormat="false" ht="86.25" hidden="false" customHeight="true" outlineLevel="0" collapsed="false">
      <c r="A96" s="179" t="s">
        <v>248</v>
      </c>
      <c r="B96" s="121" t="s">
        <v>127</v>
      </c>
      <c r="C96" s="121" t="s">
        <v>227</v>
      </c>
      <c r="D96" s="121" t="s">
        <v>131</v>
      </c>
      <c r="E96" s="121" t="s">
        <v>249</v>
      </c>
      <c r="F96" s="121"/>
      <c r="G96" s="165" t="n">
        <v>325000</v>
      </c>
      <c r="H96" s="165" t="n">
        <v>325000</v>
      </c>
      <c r="I96" s="148" t="n">
        <f aca="false">H96:H231*100/G96:G231</f>
        <v>100</v>
      </c>
    </row>
    <row r="97" customFormat="false" ht="104.25" hidden="false" customHeight="true" outlineLevel="0" collapsed="false">
      <c r="A97" s="187" t="s">
        <v>250</v>
      </c>
      <c r="B97" s="120" t="s">
        <v>127</v>
      </c>
      <c r="C97" s="120" t="s">
        <v>227</v>
      </c>
      <c r="D97" s="120" t="s">
        <v>131</v>
      </c>
      <c r="E97" s="120" t="s">
        <v>249</v>
      </c>
      <c r="F97" s="120" t="s">
        <v>155</v>
      </c>
      <c r="G97" s="150" t="n">
        <v>325000</v>
      </c>
      <c r="H97" s="150" t="n">
        <v>325000</v>
      </c>
      <c r="I97" s="144" t="n">
        <f aca="false">H97:H232*100/G97:G232</f>
        <v>100</v>
      </c>
    </row>
    <row r="98" customFormat="false" ht="12.75" hidden="false" customHeight="true" outlineLevel="0" collapsed="false">
      <c r="A98" s="179" t="s">
        <v>251</v>
      </c>
      <c r="B98" s="121" t="s">
        <v>127</v>
      </c>
      <c r="C98" s="121" t="s">
        <v>227</v>
      </c>
      <c r="D98" s="121" t="s">
        <v>188</v>
      </c>
      <c r="E98" s="121"/>
      <c r="F98" s="120"/>
      <c r="G98" s="149" t="n">
        <f aca="false">G99+G104+G106+G108+G110</f>
        <v>4571161.81</v>
      </c>
      <c r="H98" s="149" t="n">
        <f aca="false">H99+H104+H106+H108+H110</f>
        <v>4438064.83</v>
      </c>
      <c r="I98" s="148" t="n">
        <f aca="false">H98:H229*100/G98:G229</f>
        <v>97.0883336549401</v>
      </c>
    </row>
    <row r="99" customFormat="false" ht="19.8" hidden="false" customHeight="true" outlineLevel="0" collapsed="false">
      <c r="A99" s="154" t="s">
        <v>252</v>
      </c>
      <c r="B99" s="120" t="s">
        <v>127</v>
      </c>
      <c r="C99" s="120" t="s">
        <v>227</v>
      </c>
      <c r="D99" s="120" t="s">
        <v>188</v>
      </c>
      <c r="E99" s="120" t="s">
        <v>253</v>
      </c>
      <c r="F99" s="120"/>
      <c r="G99" s="151" t="n">
        <v>1767103.47</v>
      </c>
      <c r="H99" s="150" t="n">
        <v>1667060.13</v>
      </c>
      <c r="I99" s="144" t="n">
        <f aca="false">H99:H232*100/G99:G232</f>
        <v>94.338569206703</v>
      </c>
    </row>
    <row r="100" customFormat="false" ht="45.75" hidden="false" customHeight="true" outlineLevel="0" collapsed="false">
      <c r="A100" s="154" t="s">
        <v>254</v>
      </c>
      <c r="B100" s="120" t="s">
        <v>127</v>
      </c>
      <c r="C100" s="120" t="s">
        <v>227</v>
      </c>
      <c r="D100" s="120" t="s">
        <v>188</v>
      </c>
      <c r="E100" s="120" t="s">
        <v>253</v>
      </c>
      <c r="F100" s="120" t="s">
        <v>155</v>
      </c>
      <c r="G100" s="151" t="n">
        <v>1767103.47</v>
      </c>
      <c r="H100" s="150" t="n">
        <v>1667060.13</v>
      </c>
      <c r="I100" s="144" t="n">
        <f aca="false">H100:H233*100/G100:G233</f>
        <v>94.338569206703</v>
      </c>
    </row>
    <row r="101" customFormat="false" ht="26.25" hidden="true" customHeight="true" outlineLevel="0" collapsed="false">
      <c r="A101" s="193" t="s">
        <v>255</v>
      </c>
      <c r="B101" s="192"/>
      <c r="C101" s="120" t="s">
        <v>256</v>
      </c>
      <c r="D101" s="120" t="s">
        <v>256</v>
      </c>
      <c r="E101" s="120"/>
      <c r="F101" s="120"/>
      <c r="G101" s="151"/>
      <c r="H101" s="150"/>
      <c r="I101" s="151"/>
    </row>
    <row r="102" customFormat="false" ht="15.75" hidden="true" customHeight="true" outlineLevel="0" collapsed="false">
      <c r="A102" s="154" t="s">
        <v>257</v>
      </c>
      <c r="B102" s="192"/>
      <c r="C102" s="120" t="s">
        <v>256</v>
      </c>
      <c r="D102" s="120" t="s">
        <v>256</v>
      </c>
      <c r="E102" s="120" t="s">
        <v>258</v>
      </c>
      <c r="F102" s="120"/>
      <c r="G102" s="151"/>
      <c r="H102" s="150"/>
      <c r="I102" s="151"/>
    </row>
    <row r="103" customFormat="false" ht="14.25" hidden="true" customHeight="true" outlineLevel="0" collapsed="false">
      <c r="A103" s="154" t="s">
        <v>259</v>
      </c>
      <c r="B103" s="192"/>
      <c r="C103" s="120" t="s">
        <v>256</v>
      </c>
      <c r="D103" s="120" t="s">
        <v>256</v>
      </c>
      <c r="E103" s="120" t="s">
        <v>258</v>
      </c>
      <c r="F103" s="120" t="s">
        <v>260</v>
      </c>
      <c r="G103" s="151"/>
      <c r="H103" s="150"/>
      <c r="I103" s="151"/>
    </row>
    <row r="104" customFormat="false" ht="34.5" hidden="false" customHeight="true" outlineLevel="0" collapsed="false">
      <c r="A104" s="154" t="s">
        <v>261</v>
      </c>
      <c r="B104" s="120" t="s">
        <v>127</v>
      </c>
      <c r="C104" s="120" t="s">
        <v>227</v>
      </c>
      <c r="D104" s="120" t="s">
        <v>188</v>
      </c>
      <c r="E104" s="120" t="s">
        <v>262</v>
      </c>
      <c r="F104" s="120"/>
      <c r="G104" s="150" t="n">
        <v>472455.98</v>
      </c>
      <c r="H104" s="150" t="n">
        <v>472455.98</v>
      </c>
      <c r="I104" s="144" t="n">
        <f aca="false">H104:H239*100/G104:G239</f>
        <v>100</v>
      </c>
    </row>
    <row r="105" customFormat="false" ht="62.25" hidden="false" customHeight="true" outlineLevel="0" collapsed="false">
      <c r="A105" s="154" t="s">
        <v>263</v>
      </c>
      <c r="B105" s="120" t="s">
        <v>127</v>
      </c>
      <c r="C105" s="120" t="s">
        <v>227</v>
      </c>
      <c r="D105" s="120" t="s">
        <v>188</v>
      </c>
      <c r="E105" s="120" t="s">
        <v>262</v>
      </c>
      <c r="F105" s="120" t="s">
        <v>155</v>
      </c>
      <c r="G105" s="150" t="n">
        <v>472455.98</v>
      </c>
      <c r="H105" s="150" t="n">
        <v>472455.98</v>
      </c>
      <c r="I105" s="144" t="n">
        <f aca="false">H105:H240*100/G105:G240</f>
        <v>100</v>
      </c>
    </row>
    <row r="106" customFormat="false" ht="18.75" hidden="false" customHeight="true" outlineLevel="0" collapsed="false">
      <c r="A106" s="154" t="s">
        <v>264</v>
      </c>
      <c r="B106" s="120" t="s">
        <v>127</v>
      </c>
      <c r="C106" s="120" t="s">
        <v>227</v>
      </c>
      <c r="D106" s="120" t="s">
        <v>188</v>
      </c>
      <c r="E106" s="120" t="s">
        <v>265</v>
      </c>
      <c r="F106" s="120"/>
      <c r="G106" s="150" t="n">
        <v>1569493.56</v>
      </c>
      <c r="H106" s="150" t="n">
        <v>1536439.92</v>
      </c>
      <c r="I106" s="144" t="n">
        <f aca="false">H106:H241*100/G106:G241</f>
        <v>97.8939932700329</v>
      </c>
    </row>
    <row r="107" customFormat="false" ht="30" hidden="false" customHeight="true" outlineLevel="0" collapsed="false">
      <c r="A107" s="154" t="s">
        <v>266</v>
      </c>
      <c r="B107" s="120" t="s">
        <v>127</v>
      </c>
      <c r="C107" s="120" t="s">
        <v>227</v>
      </c>
      <c r="D107" s="120" t="s">
        <v>188</v>
      </c>
      <c r="E107" s="120" t="s">
        <v>265</v>
      </c>
      <c r="F107" s="120" t="s">
        <v>155</v>
      </c>
      <c r="G107" s="150" t="n">
        <v>1569493.56</v>
      </c>
      <c r="H107" s="150" t="n">
        <v>1536439.92</v>
      </c>
      <c r="I107" s="144" t="n">
        <f aca="false">H107:H242*100/G107:G242</f>
        <v>97.8939932700329</v>
      </c>
    </row>
    <row r="108" customFormat="false" ht="31.5" hidden="false" customHeight="true" outlineLevel="0" collapsed="false">
      <c r="A108" s="154" t="s">
        <v>267</v>
      </c>
      <c r="B108" s="120" t="s">
        <v>127</v>
      </c>
      <c r="C108" s="120" t="s">
        <v>227</v>
      </c>
      <c r="D108" s="120" t="s">
        <v>188</v>
      </c>
      <c r="E108" s="120" t="s">
        <v>268</v>
      </c>
      <c r="F108" s="120"/>
      <c r="G108" s="150" t="n">
        <v>202061.53</v>
      </c>
      <c r="H108" s="150" t="n">
        <v>202061.53</v>
      </c>
      <c r="I108" s="144" t="n">
        <f aca="false">H108:H243*100/G108:G243</f>
        <v>100</v>
      </c>
    </row>
    <row r="109" customFormat="false" ht="60.75" hidden="false" customHeight="true" outlineLevel="0" collapsed="false">
      <c r="A109" s="154" t="s">
        <v>269</v>
      </c>
      <c r="B109" s="120" t="s">
        <v>127</v>
      </c>
      <c r="C109" s="120" t="s">
        <v>227</v>
      </c>
      <c r="D109" s="120" t="s">
        <v>188</v>
      </c>
      <c r="E109" s="120" t="s">
        <v>268</v>
      </c>
      <c r="F109" s="120" t="s">
        <v>155</v>
      </c>
      <c r="G109" s="150" t="n">
        <v>202061.53</v>
      </c>
      <c r="H109" s="150" t="n">
        <v>202061.53</v>
      </c>
      <c r="I109" s="144" t="n">
        <f aca="false">H109:H244*100/G109:G244</f>
        <v>100</v>
      </c>
    </row>
    <row r="110" customFormat="false" ht="88.2" hidden="false" customHeight="true" outlineLevel="0" collapsed="false">
      <c r="A110" s="154" t="s">
        <v>270</v>
      </c>
      <c r="B110" s="120" t="s">
        <v>127</v>
      </c>
      <c r="C110" s="120" t="s">
        <v>227</v>
      </c>
      <c r="D110" s="120" t="s">
        <v>188</v>
      </c>
      <c r="E110" s="120" t="s">
        <v>271</v>
      </c>
      <c r="F110" s="120"/>
      <c r="G110" s="150" t="n">
        <v>560047.27</v>
      </c>
      <c r="H110" s="150" t="n">
        <v>560047.27</v>
      </c>
      <c r="I110" s="144" t="n">
        <f aca="false">H110:H245*100/G110:G245</f>
        <v>100</v>
      </c>
    </row>
    <row r="111" customFormat="false" ht="112.2" hidden="false" customHeight="true" outlineLevel="0" collapsed="false">
      <c r="A111" s="154" t="s">
        <v>272</v>
      </c>
      <c r="B111" s="120" t="s">
        <v>127</v>
      </c>
      <c r="C111" s="120" t="s">
        <v>227</v>
      </c>
      <c r="D111" s="120" t="s">
        <v>188</v>
      </c>
      <c r="E111" s="120" t="s">
        <v>271</v>
      </c>
      <c r="F111" s="120" t="s">
        <v>155</v>
      </c>
      <c r="G111" s="150" t="n">
        <v>560047.27</v>
      </c>
      <c r="H111" s="150" t="n">
        <v>560047.27</v>
      </c>
      <c r="I111" s="144" t="n">
        <f aca="false">H111:H246*100/G111:G246</f>
        <v>100</v>
      </c>
    </row>
    <row r="112" customFormat="false" ht="25.5" hidden="false" customHeight="true" outlineLevel="0" collapsed="false">
      <c r="A112" s="179" t="s">
        <v>255</v>
      </c>
      <c r="B112" s="121" t="s">
        <v>127</v>
      </c>
      <c r="C112" s="121" t="s">
        <v>227</v>
      </c>
      <c r="D112" s="121" t="s">
        <v>227</v>
      </c>
      <c r="E112" s="120"/>
      <c r="F112" s="120"/>
      <c r="G112" s="165" t="n">
        <v>50000</v>
      </c>
      <c r="H112" s="165" t="n">
        <v>50000</v>
      </c>
      <c r="I112" s="148" t="n">
        <f aca="false">H112:H245*100/G112:G245</f>
        <v>100</v>
      </c>
    </row>
    <row r="113" customFormat="false" ht="85.2" hidden="false" customHeight="true" outlineLevel="0" collapsed="false">
      <c r="A113" s="187" t="s">
        <v>273</v>
      </c>
      <c r="B113" s="120" t="s">
        <v>127</v>
      </c>
      <c r="C113" s="120" t="s">
        <v>227</v>
      </c>
      <c r="D113" s="120" t="s">
        <v>227</v>
      </c>
      <c r="E113" s="120" t="s">
        <v>274</v>
      </c>
      <c r="F113" s="120"/>
      <c r="G113" s="150" t="n">
        <v>50000</v>
      </c>
      <c r="H113" s="150" t="n">
        <v>50000</v>
      </c>
      <c r="I113" s="144" t="n">
        <f aca="false">H113:H245*100/G113:G245</f>
        <v>100</v>
      </c>
    </row>
    <row r="114" customFormat="false" ht="108" hidden="false" customHeight="true" outlineLevel="0" collapsed="false">
      <c r="A114" s="187" t="s">
        <v>275</v>
      </c>
      <c r="B114" s="120" t="s">
        <v>127</v>
      </c>
      <c r="C114" s="120" t="s">
        <v>227</v>
      </c>
      <c r="D114" s="120" t="s">
        <v>227</v>
      </c>
      <c r="E114" s="120" t="s">
        <v>274</v>
      </c>
      <c r="F114" s="120" t="s">
        <v>155</v>
      </c>
      <c r="G114" s="150" t="n">
        <v>50000</v>
      </c>
      <c r="H114" s="150" t="n">
        <v>50000</v>
      </c>
      <c r="I114" s="144" t="n">
        <f aca="false">H114:H246*100/G114:G246</f>
        <v>100</v>
      </c>
    </row>
    <row r="115" customFormat="false" ht="15" hidden="false" customHeight="true" outlineLevel="0" collapsed="false">
      <c r="A115" s="179" t="s">
        <v>276</v>
      </c>
      <c r="B115" s="121" t="s">
        <v>127</v>
      </c>
      <c r="C115" s="121" t="s">
        <v>277</v>
      </c>
      <c r="D115" s="121" t="s">
        <v>129</v>
      </c>
      <c r="E115" s="121"/>
      <c r="F115" s="121"/>
      <c r="G115" s="165" t="n">
        <f aca="false">G127+G129+G131</f>
        <v>4309456.16</v>
      </c>
      <c r="H115" s="165" t="n">
        <f aca="false">H127+H129+H131</f>
        <v>4296031.28</v>
      </c>
      <c r="I115" s="148" t="n">
        <f aca="false">H115:H239*100/G115:G239</f>
        <v>99.68847855735</v>
      </c>
    </row>
    <row r="116" customFormat="false" ht="15" hidden="false" customHeight="true" outlineLevel="0" collapsed="false">
      <c r="A116" s="174" t="s">
        <v>278</v>
      </c>
      <c r="B116" s="121" t="s">
        <v>127</v>
      </c>
      <c r="C116" s="121" t="s">
        <v>277</v>
      </c>
      <c r="D116" s="121" t="s">
        <v>128</v>
      </c>
      <c r="E116" s="120"/>
      <c r="F116" s="120"/>
      <c r="G116" s="165" t="n">
        <v>4309456.16</v>
      </c>
      <c r="H116" s="165" t="n">
        <v>4296031.28</v>
      </c>
      <c r="I116" s="148" t="n">
        <f aca="false">H116:H240*100/G116:G240</f>
        <v>99.68847855735</v>
      </c>
    </row>
    <row r="117" customFormat="false" ht="42" hidden="true" customHeight="true" outlineLevel="0" collapsed="false">
      <c r="A117" s="178" t="s">
        <v>120</v>
      </c>
      <c r="B117" s="160"/>
      <c r="C117" s="160" t="s">
        <v>279</v>
      </c>
      <c r="D117" s="160" t="s">
        <v>279</v>
      </c>
      <c r="E117" s="160" t="s">
        <v>280</v>
      </c>
      <c r="F117" s="160" t="s">
        <v>281</v>
      </c>
      <c r="G117" s="194"/>
      <c r="H117" s="194"/>
      <c r="I117" s="194"/>
    </row>
    <row r="118" customFormat="false" ht="17.25" hidden="true" customHeight="true" outlineLevel="0" collapsed="false">
      <c r="A118" s="195" t="s">
        <v>87</v>
      </c>
      <c r="B118" s="120"/>
      <c r="C118" s="121" t="s">
        <v>282</v>
      </c>
      <c r="D118" s="121" t="s">
        <v>282</v>
      </c>
      <c r="E118" s="120"/>
      <c r="F118" s="120"/>
      <c r="G118" s="150"/>
      <c r="H118" s="150"/>
      <c r="I118" s="150"/>
    </row>
    <row r="119" customFormat="false" ht="50.25" hidden="true" customHeight="true" outlineLevel="0" collapsed="false">
      <c r="A119" s="196" t="s">
        <v>283</v>
      </c>
      <c r="B119" s="143"/>
      <c r="C119" s="143" t="s">
        <v>282</v>
      </c>
      <c r="D119" s="143" t="s">
        <v>282</v>
      </c>
      <c r="E119" s="143" t="s">
        <v>284</v>
      </c>
      <c r="F119" s="143"/>
      <c r="G119" s="197"/>
      <c r="H119" s="197"/>
      <c r="I119" s="197"/>
    </row>
    <row r="120" customFormat="false" ht="63.75" hidden="true" customHeight="true" outlineLevel="0" collapsed="false">
      <c r="A120" s="198" t="s">
        <v>285</v>
      </c>
      <c r="B120" s="160"/>
      <c r="C120" s="160" t="s">
        <v>282</v>
      </c>
      <c r="D120" s="160" t="s">
        <v>282</v>
      </c>
      <c r="E120" s="160" t="s">
        <v>284</v>
      </c>
      <c r="F120" s="160" t="s">
        <v>286</v>
      </c>
      <c r="G120" s="194"/>
      <c r="H120" s="194"/>
      <c r="I120" s="194"/>
    </row>
    <row r="121" customFormat="false" ht="23.25" hidden="true" customHeight="true" outlineLevel="0" collapsed="false">
      <c r="A121" s="198" t="s">
        <v>287</v>
      </c>
      <c r="B121" s="160"/>
      <c r="C121" s="160" t="s">
        <v>288</v>
      </c>
      <c r="D121" s="160" t="s">
        <v>288</v>
      </c>
      <c r="E121" s="160" t="s">
        <v>289</v>
      </c>
      <c r="F121" s="160"/>
      <c r="G121" s="194"/>
      <c r="H121" s="194"/>
      <c r="I121" s="194"/>
    </row>
    <row r="122" customFormat="false" ht="23.25" hidden="true" customHeight="true" outlineLevel="0" collapsed="false">
      <c r="A122" s="156" t="s">
        <v>120</v>
      </c>
      <c r="B122" s="160"/>
      <c r="C122" s="160" t="s">
        <v>288</v>
      </c>
      <c r="D122" s="160" t="s">
        <v>288</v>
      </c>
      <c r="E122" s="160" t="s">
        <v>289</v>
      </c>
      <c r="F122" s="160" t="s">
        <v>290</v>
      </c>
      <c r="G122" s="194"/>
      <c r="H122" s="194"/>
      <c r="I122" s="194"/>
    </row>
    <row r="123" customFormat="false" ht="23.25" hidden="true" customHeight="true" outlineLevel="0" collapsed="false">
      <c r="A123" s="173" t="s">
        <v>291</v>
      </c>
      <c r="B123" s="160" t="s">
        <v>292</v>
      </c>
      <c r="C123" s="164" t="s">
        <v>201</v>
      </c>
      <c r="D123" s="164" t="s">
        <v>129</v>
      </c>
      <c r="E123" s="164"/>
      <c r="F123" s="164"/>
      <c r="G123" s="199"/>
      <c r="H123" s="194"/>
      <c r="I123" s="194"/>
      <c r="J123" s="128"/>
    </row>
    <row r="124" customFormat="false" ht="23.25" hidden="true" customHeight="true" outlineLevel="0" collapsed="false">
      <c r="A124" s="157" t="s">
        <v>293</v>
      </c>
      <c r="B124" s="160" t="s">
        <v>292</v>
      </c>
      <c r="C124" s="160" t="s">
        <v>201</v>
      </c>
      <c r="D124" s="160" t="s">
        <v>188</v>
      </c>
      <c r="E124" s="160" t="s">
        <v>294</v>
      </c>
      <c r="F124" s="160"/>
      <c r="G124" s="194"/>
      <c r="H124" s="194"/>
      <c r="I124" s="194"/>
      <c r="J124" s="128"/>
    </row>
    <row r="125" customFormat="false" ht="23.25" hidden="true" customHeight="true" outlineLevel="0" collapsed="false">
      <c r="A125" s="157" t="s">
        <v>295</v>
      </c>
      <c r="B125" s="160" t="s">
        <v>292</v>
      </c>
      <c r="C125" s="160" t="s">
        <v>201</v>
      </c>
      <c r="D125" s="160" t="s">
        <v>188</v>
      </c>
      <c r="E125" s="160" t="s">
        <v>289</v>
      </c>
      <c r="F125" s="160" t="s">
        <v>290</v>
      </c>
      <c r="G125" s="194"/>
      <c r="H125" s="194"/>
      <c r="I125" s="194"/>
      <c r="J125" s="128"/>
    </row>
    <row r="126" customFormat="false" ht="46.5" hidden="false" customHeight="true" outlineLevel="0" collapsed="false">
      <c r="A126" s="157" t="s">
        <v>296</v>
      </c>
      <c r="B126" s="120" t="s">
        <v>127</v>
      </c>
      <c r="C126" s="120" t="s">
        <v>277</v>
      </c>
      <c r="D126" s="120" t="s">
        <v>128</v>
      </c>
      <c r="E126" s="120" t="s">
        <v>297</v>
      </c>
      <c r="F126" s="160"/>
      <c r="G126" s="194" t="n">
        <v>3654359.03</v>
      </c>
      <c r="H126" s="150" t="n">
        <v>3640934.15</v>
      </c>
      <c r="I126" s="144" t="n">
        <f aca="false">H126:H251*100/G126:G251</f>
        <v>99.632633797342</v>
      </c>
      <c r="J126" s="128"/>
    </row>
    <row r="127" customFormat="false" ht="74.25" hidden="false" customHeight="true" outlineLevel="0" collapsed="false">
      <c r="A127" s="158" t="s">
        <v>298</v>
      </c>
      <c r="B127" s="168" t="s">
        <v>127</v>
      </c>
      <c r="C127" s="160" t="s">
        <v>277</v>
      </c>
      <c r="D127" s="160" t="s">
        <v>128</v>
      </c>
      <c r="E127" s="160" t="s">
        <v>297</v>
      </c>
      <c r="F127" s="160" t="s">
        <v>299</v>
      </c>
      <c r="G127" s="194" t="n">
        <v>3654359.03</v>
      </c>
      <c r="H127" s="150" t="n">
        <v>3640934.15</v>
      </c>
      <c r="I127" s="144" t="n">
        <f aca="false">H127:H252*100/G127:G252</f>
        <v>99.632633797342</v>
      </c>
      <c r="J127" s="128"/>
    </row>
    <row r="128" customFormat="false" ht="23.25" hidden="true" customHeight="true" outlineLevel="0" collapsed="false">
      <c r="A128" s="200" t="s">
        <v>300</v>
      </c>
      <c r="B128" s="160"/>
      <c r="C128" s="160" t="s">
        <v>170</v>
      </c>
      <c r="D128" s="160" t="s">
        <v>136</v>
      </c>
      <c r="E128" s="160" t="s">
        <v>284</v>
      </c>
      <c r="F128" s="160" t="s">
        <v>286</v>
      </c>
      <c r="G128" s="194"/>
      <c r="H128" s="194"/>
      <c r="I128" s="194"/>
    </row>
    <row r="129" customFormat="false" ht="58.5" hidden="false" customHeight="true" outlineLevel="0" collapsed="false">
      <c r="A129" s="158" t="s">
        <v>301</v>
      </c>
      <c r="B129" s="168" t="s">
        <v>127</v>
      </c>
      <c r="C129" s="160" t="s">
        <v>277</v>
      </c>
      <c r="D129" s="160" t="s">
        <v>128</v>
      </c>
      <c r="E129" s="160" t="s">
        <v>302</v>
      </c>
      <c r="F129" s="160"/>
      <c r="G129" s="194" t="n">
        <v>6550.97</v>
      </c>
      <c r="H129" s="150" t="n">
        <v>6550.97</v>
      </c>
      <c r="I129" s="144" t="n">
        <f aca="false">H129:H254*100/G129:G254</f>
        <v>100</v>
      </c>
    </row>
    <row r="130" customFormat="false" ht="86.4" hidden="false" customHeight="true" outlineLevel="0" collapsed="false">
      <c r="A130" s="158" t="s">
        <v>303</v>
      </c>
      <c r="B130" s="168" t="s">
        <v>127</v>
      </c>
      <c r="C130" s="160" t="s">
        <v>277</v>
      </c>
      <c r="D130" s="160" t="s">
        <v>128</v>
      </c>
      <c r="E130" s="160" t="s">
        <v>302</v>
      </c>
      <c r="F130" s="160" t="s">
        <v>299</v>
      </c>
      <c r="G130" s="194" t="n">
        <v>6550.97</v>
      </c>
      <c r="H130" s="150" t="n">
        <v>6550.97</v>
      </c>
      <c r="I130" s="144" t="n">
        <f aca="false">H130:H255*100/G130:G255</f>
        <v>100</v>
      </c>
    </row>
    <row r="131" customFormat="false" ht="75.75" hidden="false" customHeight="true" outlineLevel="0" collapsed="false">
      <c r="A131" s="158" t="s">
        <v>304</v>
      </c>
      <c r="B131" s="160" t="s">
        <v>127</v>
      </c>
      <c r="C131" s="160" t="s">
        <v>277</v>
      </c>
      <c r="D131" s="160" t="s">
        <v>128</v>
      </c>
      <c r="E131" s="160" t="s">
        <v>305</v>
      </c>
      <c r="F131" s="160"/>
      <c r="G131" s="194" t="n">
        <v>648546.16</v>
      </c>
      <c r="H131" s="194" t="n">
        <v>648546.16</v>
      </c>
      <c r="I131" s="144" t="n">
        <f aca="false">H131:H262*100/G131:G262</f>
        <v>100</v>
      </c>
    </row>
    <row r="132" customFormat="false" ht="105.75" hidden="false" customHeight="true" outlineLevel="0" collapsed="false">
      <c r="A132" s="158" t="s">
        <v>306</v>
      </c>
      <c r="B132" s="160" t="s">
        <v>127</v>
      </c>
      <c r="C132" s="160" t="s">
        <v>277</v>
      </c>
      <c r="D132" s="160" t="s">
        <v>128</v>
      </c>
      <c r="E132" s="160" t="s">
        <v>305</v>
      </c>
      <c r="F132" s="160" t="s">
        <v>299</v>
      </c>
      <c r="G132" s="194" t="n">
        <v>648546.16</v>
      </c>
      <c r="H132" s="194" t="n">
        <v>648546.16</v>
      </c>
      <c r="I132" s="144" t="n">
        <f aca="false">H132:H263*100/G132:G263</f>
        <v>100</v>
      </c>
    </row>
    <row r="133" customFormat="false" ht="16.5" hidden="false" customHeight="true" outlineLevel="0" collapsed="false">
      <c r="A133" s="201" t="s">
        <v>291</v>
      </c>
      <c r="B133" s="164" t="s">
        <v>127</v>
      </c>
      <c r="C133" s="164" t="s">
        <v>201</v>
      </c>
      <c r="D133" s="164" t="s">
        <v>129</v>
      </c>
      <c r="E133" s="160"/>
      <c r="F133" s="160"/>
      <c r="G133" s="167" t="n">
        <v>476118.42</v>
      </c>
      <c r="H133" s="167" t="n">
        <v>476118.36</v>
      </c>
      <c r="I133" s="148" t="n">
        <f aca="false">H133:H257*100/G133:G257</f>
        <v>99.9999873980931</v>
      </c>
    </row>
    <row r="134" customFormat="false" ht="13.8" hidden="false" customHeight="false" outlineLevel="0" collapsed="false">
      <c r="A134" s="173" t="s">
        <v>307</v>
      </c>
      <c r="B134" s="164" t="s">
        <v>127</v>
      </c>
      <c r="C134" s="164" t="s">
        <v>201</v>
      </c>
      <c r="D134" s="164" t="s">
        <v>128</v>
      </c>
      <c r="E134" s="160"/>
      <c r="F134" s="160"/>
      <c r="G134" s="167" t="n">
        <v>476118.42</v>
      </c>
      <c r="H134" s="167" t="n">
        <v>476118.36</v>
      </c>
      <c r="I134" s="148" t="n">
        <f aca="false">H134:H258*100/G134:G258</f>
        <v>99.9999873980931</v>
      </c>
    </row>
    <row r="135" customFormat="false" ht="18.75" hidden="false" customHeight="true" outlineLevel="0" collapsed="false">
      <c r="A135" s="157" t="s">
        <v>308</v>
      </c>
      <c r="B135" s="160" t="s">
        <v>127</v>
      </c>
      <c r="C135" s="160" t="s">
        <v>201</v>
      </c>
      <c r="D135" s="160" t="s">
        <v>128</v>
      </c>
      <c r="E135" s="160" t="s">
        <v>309</v>
      </c>
      <c r="F135" s="160"/>
      <c r="G135" s="169" t="n">
        <v>476118.42</v>
      </c>
      <c r="H135" s="169" t="n">
        <v>476118.36</v>
      </c>
      <c r="I135" s="144" t="n">
        <f aca="false">H135:H259*100/G135:G259</f>
        <v>99.9999873980931</v>
      </c>
    </row>
    <row r="136" customFormat="false" ht="30" hidden="false" customHeight="true" outlineLevel="0" collapsed="false">
      <c r="A136" s="158" t="s">
        <v>310</v>
      </c>
      <c r="B136" s="168" t="s">
        <v>127</v>
      </c>
      <c r="C136" s="160" t="s">
        <v>201</v>
      </c>
      <c r="D136" s="160" t="s">
        <v>128</v>
      </c>
      <c r="E136" s="160" t="s">
        <v>309</v>
      </c>
      <c r="F136" s="160" t="s">
        <v>311</v>
      </c>
      <c r="G136" s="169" t="n">
        <v>476118.42</v>
      </c>
      <c r="H136" s="169" t="n">
        <v>476118.36</v>
      </c>
      <c r="I136" s="144" t="n">
        <f aca="false">H136:H260*100/G136:G260</f>
        <v>99.9999873980931</v>
      </c>
    </row>
    <row r="137" customFormat="false" ht="12.75" hidden="false" customHeight="true" outlineLevel="0" collapsed="false">
      <c r="A137" s="202" t="s">
        <v>312</v>
      </c>
      <c r="B137" s="203" t="s">
        <v>127</v>
      </c>
      <c r="C137" s="164" t="s">
        <v>170</v>
      </c>
      <c r="D137" s="164" t="s">
        <v>129</v>
      </c>
      <c r="E137" s="164"/>
      <c r="F137" s="204"/>
      <c r="G137" s="205" t="n">
        <v>100000</v>
      </c>
      <c r="H137" s="206" t="n">
        <v>99462.78</v>
      </c>
      <c r="I137" s="148" t="n">
        <f aca="false">H137:H263*100/G137:G263</f>
        <v>99.46278</v>
      </c>
    </row>
    <row r="138" customFormat="false" ht="15.75" hidden="false" customHeight="true" outlineLevel="0" collapsed="false">
      <c r="A138" s="202" t="s">
        <v>313</v>
      </c>
      <c r="B138" s="203" t="s">
        <v>127</v>
      </c>
      <c r="C138" s="164" t="s">
        <v>170</v>
      </c>
      <c r="D138" s="164" t="s">
        <v>131</v>
      </c>
      <c r="E138" s="164"/>
      <c r="F138" s="204"/>
      <c r="G138" s="205" t="n">
        <v>100000</v>
      </c>
      <c r="H138" s="206" t="n">
        <v>99462.78</v>
      </c>
      <c r="I138" s="148" t="n">
        <f aca="false">H138:H264*100/G138:G264</f>
        <v>99.46278</v>
      </c>
    </row>
    <row r="139" customFormat="false" ht="15" hidden="false" customHeight="true" outlineLevel="0" collapsed="false">
      <c r="A139" s="158" t="s">
        <v>314</v>
      </c>
      <c r="B139" s="168" t="s">
        <v>127</v>
      </c>
      <c r="C139" s="160" t="s">
        <v>170</v>
      </c>
      <c r="D139" s="160" t="s">
        <v>131</v>
      </c>
      <c r="E139" s="160" t="s">
        <v>315</v>
      </c>
      <c r="F139" s="207"/>
      <c r="G139" s="208" t="n">
        <v>100000</v>
      </c>
      <c r="H139" s="209" t="n">
        <v>99462.78</v>
      </c>
      <c r="I139" s="144" t="n">
        <f aca="false">H139:H265*100/G139:G265</f>
        <v>99.46278</v>
      </c>
    </row>
    <row r="140" customFormat="false" ht="44.25" hidden="false" customHeight="true" outlineLevel="0" collapsed="false">
      <c r="A140" s="210" t="s">
        <v>316</v>
      </c>
      <c r="B140" s="168" t="s">
        <v>127</v>
      </c>
      <c r="C140" s="160" t="s">
        <v>170</v>
      </c>
      <c r="D140" s="160" t="s">
        <v>131</v>
      </c>
      <c r="E140" s="160" t="s">
        <v>315</v>
      </c>
      <c r="F140" s="160" t="s">
        <v>155</v>
      </c>
      <c r="G140" s="211" t="n">
        <v>100000</v>
      </c>
      <c r="H140" s="209" t="n">
        <v>99462.78</v>
      </c>
      <c r="I140" s="144" t="n">
        <f aca="false">H140:H266*100/G140:G266</f>
        <v>99.46278</v>
      </c>
    </row>
    <row r="141" customFormat="false" ht="17.25" hidden="false" customHeight="true" outlineLevel="0" collapsed="false">
      <c r="A141" s="212" t="s">
        <v>317</v>
      </c>
      <c r="B141" s="213"/>
      <c r="C141" s="213"/>
      <c r="D141" s="213"/>
      <c r="E141" s="213"/>
      <c r="F141" s="213"/>
      <c r="G141" s="214" t="n">
        <f aca="false">G133+G115+G83+G65+G56+G20+G137+G71</f>
        <v>25343996.92</v>
      </c>
      <c r="H141" s="214" t="e">
        <f aca="false">H133+H115+H83+H65+H56+H20+H137+H71</f>
        <v>#VALUE!</v>
      </c>
      <c r="I141" s="148" t="e">
        <f aca="false">H141:H267*100/G141:G267</f>
        <v>#VALUE!</v>
      </c>
    </row>
    <row r="142" customFormat="false" ht="13.2" hidden="false" customHeight="false" outlineLevel="0" collapsed="false">
      <c r="G142" s="215"/>
    </row>
    <row r="143" customFormat="false" ht="13.2" hidden="false" customHeight="false" outlineLevel="0" collapsed="false">
      <c r="G143" s="215"/>
    </row>
    <row r="144" customFormat="false" ht="13.2" hidden="false" customHeight="false" outlineLevel="0" collapsed="false">
      <c r="G144" s="215"/>
    </row>
  </sheetData>
  <autoFilter ref="A12:J120"/>
  <mergeCells count="6">
    <mergeCell ref="F1:I1"/>
    <mergeCell ref="F2:I2"/>
    <mergeCell ref="A3:I3"/>
    <mergeCell ref="A4:I4"/>
    <mergeCell ref="E5:I5"/>
    <mergeCell ref="A6:I6"/>
  </mergeCells>
  <printOptions headings="false" gridLines="false" gridLinesSet="true" horizontalCentered="false" verticalCentered="false"/>
  <pageMargins left="0.354166666666667" right="0.275694444444444" top="0.275694444444444"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G29" activeCellId="0" sqref="G29"/>
    </sheetView>
  </sheetViews>
  <sheetFormatPr defaultColWidth="9.0546875" defaultRowHeight="13.2" zeroHeight="false" outlineLevelRow="0" outlineLevelCol="0"/>
  <cols>
    <col collapsed="false" customWidth="true" hidden="false" outlineLevel="0" max="1" min="1" style="0" width="44.87"/>
    <col collapsed="false" customWidth="true" hidden="false" outlineLevel="0" max="2" min="2" style="0" width="8.1"/>
    <col collapsed="false" customWidth="true" hidden="false" outlineLevel="0" max="3" min="3" style="0" width="17.55"/>
    <col collapsed="false" customWidth="true" hidden="false" outlineLevel="0" max="4" min="4" style="0" width="16.55"/>
    <col collapsed="false" customWidth="true" hidden="false" outlineLevel="0" max="5" min="5" style="0" width="17.1"/>
  </cols>
  <sheetData>
    <row r="1" customFormat="false" ht="13.2" hidden="false" customHeight="false" outlineLevel="0" collapsed="false">
      <c r="A1" s="216"/>
      <c r="B1" s="217"/>
      <c r="C1" s="218" t="s">
        <v>318</v>
      </c>
      <c r="D1" s="218"/>
      <c r="E1" s="218"/>
    </row>
    <row r="2" customFormat="false" ht="13.2" hidden="false" customHeight="false" outlineLevel="0" collapsed="false">
      <c r="A2" s="216"/>
      <c r="B2" s="219"/>
      <c r="C2" s="220" t="s">
        <v>319</v>
      </c>
      <c r="D2" s="220"/>
      <c r="E2" s="220"/>
    </row>
    <row r="3" customFormat="false" ht="13.2" hidden="false" customHeight="false" outlineLevel="0" collapsed="false">
      <c r="A3" s="220" t="s">
        <v>95</v>
      </c>
      <c r="B3" s="220"/>
      <c r="C3" s="220"/>
      <c r="D3" s="220"/>
      <c r="E3" s="220"/>
    </row>
    <row r="4" customFormat="false" ht="13.2" hidden="false" customHeight="false" outlineLevel="0" collapsed="false">
      <c r="A4" s="220" t="s">
        <v>96</v>
      </c>
      <c r="B4" s="220"/>
      <c r="C4" s="220"/>
      <c r="D4" s="220"/>
      <c r="E4" s="220"/>
    </row>
    <row r="5" customFormat="false" ht="13.2" hidden="false" customHeight="false" outlineLevel="0" collapsed="false">
      <c r="A5" s="221"/>
      <c r="B5" s="221"/>
      <c r="C5" s="221"/>
      <c r="D5" s="221"/>
      <c r="E5" s="96"/>
    </row>
    <row r="7" customFormat="false" ht="13.8" hidden="false" customHeight="true" outlineLevel="0" collapsed="false">
      <c r="A7" s="222" t="s">
        <v>320</v>
      </c>
      <c r="B7" s="222"/>
      <c r="C7" s="222"/>
      <c r="D7" s="222"/>
      <c r="E7" s="222"/>
    </row>
    <row r="8" customFormat="false" ht="3" hidden="false" customHeight="true" outlineLevel="0" collapsed="false"/>
    <row r="9" customFormat="false" ht="13.8" hidden="true" customHeight="false" outlineLevel="0" collapsed="false"/>
    <row r="10" customFormat="false" ht="12.75" hidden="false" customHeight="true" outlineLevel="0" collapsed="false">
      <c r="A10" s="223" t="s">
        <v>99</v>
      </c>
      <c r="B10" s="224" t="s">
        <v>321</v>
      </c>
      <c r="C10" s="225" t="s">
        <v>7</v>
      </c>
      <c r="D10" s="225" t="s">
        <v>8</v>
      </c>
      <c r="E10" s="225" t="s">
        <v>9</v>
      </c>
    </row>
    <row r="11" customFormat="false" ht="13.8" hidden="false" customHeight="false" outlineLevel="0" collapsed="false">
      <c r="A11" s="223"/>
      <c r="B11" s="224"/>
      <c r="C11" s="225"/>
      <c r="D11" s="225"/>
      <c r="E11" s="225"/>
    </row>
    <row r="12" customFormat="false" ht="13.8" hidden="false" customHeight="false" outlineLevel="0" collapsed="false">
      <c r="A12" s="226" t="n">
        <v>1</v>
      </c>
      <c r="B12" s="227" t="n">
        <v>2</v>
      </c>
      <c r="C12" s="228" t="n">
        <v>3</v>
      </c>
      <c r="D12" s="229" t="n">
        <v>4</v>
      </c>
      <c r="E12" s="229" t="n">
        <v>5</v>
      </c>
    </row>
    <row r="13" customFormat="false" ht="13.8" hidden="false" customHeight="false" outlineLevel="0" collapsed="false">
      <c r="A13" s="230" t="s">
        <v>114</v>
      </c>
      <c r="B13" s="117" t="s">
        <v>115</v>
      </c>
      <c r="C13" s="231" t="n">
        <f aca="false">C14+C15+C16+C17+C18</f>
        <v>6019764.2</v>
      </c>
      <c r="D13" s="232" t="n">
        <f aca="false">D14+D15+D16+D18</f>
        <v>5964670.83</v>
      </c>
      <c r="E13" s="233" t="n">
        <f aca="false">D13:D36*100/C13:C36</f>
        <v>99.0847918926791</v>
      </c>
    </row>
    <row r="14" customFormat="false" ht="46.8" hidden="false" customHeight="false" outlineLevel="0" collapsed="false">
      <c r="A14" s="234" t="s">
        <v>322</v>
      </c>
      <c r="B14" s="235" t="s">
        <v>117</v>
      </c>
      <c r="C14" s="236" t="n">
        <v>692920</v>
      </c>
      <c r="D14" s="237" t="n">
        <v>692919.24</v>
      </c>
      <c r="E14" s="238" t="n">
        <f aca="false">D14:D37*100/C14:C37</f>
        <v>99.9998903192288</v>
      </c>
    </row>
    <row r="15" customFormat="false" ht="77.25" hidden="false" customHeight="true" outlineLevel="0" collapsed="false">
      <c r="A15" s="239" t="s">
        <v>135</v>
      </c>
      <c r="B15" s="122" t="s">
        <v>323</v>
      </c>
      <c r="C15" s="236" t="n">
        <v>4656738</v>
      </c>
      <c r="D15" s="240" t="n">
        <v>4631645.39</v>
      </c>
      <c r="E15" s="238" t="n">
        <f aca="false">D15:D38*100/C15:C38</f>
        <v>99.4611547825967</v>
      </c>
    </row>
    <row r="16" customFormat="false" ht="60.75" hidden="false" customHeight="true" outlineLevel="0" collapsed="false">
      <c r="A16" s="239" t="s">
        <v>161</v>
      </c>
      <c r="B16" s="122" t="s">
        <v>324</v>
      </c>
      <c r="C16" s="236" t="n">
        <v>182400</v>
      </c>
      <c r="D16" s="241" t="n">
        <v>182400</v>
      </c>
      <c r="E16" s="238" t="n">
        <f aca="false">D16:D39*100/C16:C39</f>
        <v>100</v>
      </c>
    </row>
    <row r="17" customFormat="false" ht="15" hidden="false" customHeight="true" outlineLevel="0" collapsed="false">
      <c r="A17" s="242" t="s">
        <v>169</v>
      </c>
      <c r="B17" s="122" t="s">
        <v>325</v>
      </c>
      <c r="C17" s="236" t="n">
        <v>30000</v>
      </c>
      <c r="D17" s="243" t="s">
        <v>326</v>
      </c>
      <c r="E17" s="238" t="n">
        <v>0</v>
      </c>
    </row>
    <row r="18" customFormat="false" ht="14.25" hidden="false" customHeight="true" outlineLevel="0" collapsed="false">
      <c r="A18" s="242" t="s">
        <v>147</v>
      </c>
      <c r="B18" s="122" t="s">
        <v>327</v>
      </c>
      <c r="C18" s="244" t="n">
        <v>457706.2</v>
      </c>
      <c r="D18" s="243" t="n">
        <v>457706.2</v>
      </c>
      <c r="E18" s="238" t="n">
        <f aca="false">D18:D42*100/C18:C42</f>
        <v>100</v>
      </c>
    </row>
    <row r="19" customFormat="false" ht="13.5" hidden="false" customHeight="true" outlineLevel="0" collapsed="false">
      <c r="A19" s="245" t="s">
        <v>186</v>
      </c>
      <c r="B19" s="121" t="s">
        <v>328</v>
      </c>
      <c r="C19" s="246" t="n">
        <v>288600</v>
      </c>
      <c r="D19" s="247" t="n">
        <v>288600</v>
      </c>
      <c r="E19" s="233" t="n">
        <f aca="false">D19:D44*100/C19:C44</f>
        <v>100</v>
      </c>
    </row>
    <row r="20" customFormat="false" ht="31.5" hidden="false" customHeight="true" outlineLevel="0" collapsed="false">
      <c r="A20" s="242" t="s">
        <v>187</v>
      </c>
      <c r="B20" s="120" t="s">
        <v>329</v>
      </c>
      <c r="C20" s="248" t="n">
        <v>288600</v>
      </c>
      <c r="D20" s="248" t="n">
        <v>288600</v>
      </c>
      <c r="E20" s="233" t="n">
        <f aca="false">D20:D45*100/C20:C45</f>
        <v>100</v>
      </c>
    </row>
    <row r="21" customFormat="false" ht="30.75" hidden="false" customHeight="true" outlineLevel="0" collapsed="false">
      <c r="A21" s="249" t="s">
        <v>199</v>
      </c>
      <c r="B21" s="121" t="s">
        <v>330</v>
      </c>
      <c r="C21" s="250" t="n">
        <v>772716.03</v>
      </c>
      <c r="D21" s="250" t="n">
        <v>726466.03</v>
      </c>
      <c r="E21" s="233" t="n">
        <f aca="false">D21:D46*100/C21:C46</f>
        <v>94.0146187985773</v>
      </c>
    </row>
    <row r="22" customFormat="false" ht="46.5" hidden="false" customHeight="true" outlineLevel="0" collapsed="false">
      <c r="A22" s="154" t="s">
        <v>200</v>
      </c>
      <c r="B22" s="120" t="s">
        <v>331</v>
      </c>
      <c r="C22" s="248" t="n">
        <v>772716.03</v>
      </c>
      <c r="D22" s="248" t="n">
        <v>726466.03</v>
      </c>
      <c r="E22" s="238" t="n">
        <f aca="false">D22:D48*100/C22:C48</f>
        <v>94.0146187985773</v>
      </c>
    </row>
    <row r="23" customFormat="false" ht="20.25" hidden="false" customHeight="true" outlineLevel="0" collapsed="false">
      <c r="A23" s="179" t="s">
        <v>208</v>
      </c>
      <c r="B23" s="121" t="s">
        <v>332</v>
      </c>
      <c r="C23" s="247" t="n">
        <v>7451040.3</v>
      </c>
      <c r="D23" s="251" t="n">
        <v>7442584.6</v>
      </c>
      <c r="E23" s="233" t="n">
        <f aca="false">D23:D49*100/C23:C49</f>
        <v>99.8865165177002</v>
      </c>
    </row>
    <row r="24" customFormat="false" ht="20.25" hidden="false" customHeight="true" outlineLevel="0" collapsed="false">
      <c r="A24" s="154" t="s">
        <v>209</v>
      </c>
      <c r="B24" s="120" t="s">
        <v>333</v>
      </c>
      <c r="C24" s="252" t="n">
        <v>7451040.3</v>
      </c>
      <c r="D24" s="253" t="n">
        <v>7442584.6</v>
      </c>
      <c r="E24" s="238" t="n">
        <f aca="false">D24:D50*100/C24:C50</f>
        <v>99.8865165177002</v>
      </c>
    </row>
    <row r="25" customFormat="false" ht="17.25" hidden="false" customHeight="true" outlineLevel="0" collapsed="false">
      <c r="A25" s="249" t="s">
        <v>226</v>
      </c>
      <c r="B25" s="254" t="s">
        <v>334</v>
      </c>
      <c r="C25" s="255" t="n">
        <f aca="false">C26+C27+C28+C29</f>
        <v>5926301.81</v>
      </c>
      <c r="D25" s="255" t="n">
        <f aca="false">D26+D27+D28+D29</f>
        <v>5793204.83</v>
      </c>
      <c r="E25" s="233" t="n">
        <f aca="false">D25:D51*100/C25:C51</f>
        <v>97.7541309189584</v>
      </c>
    </row>
    <row r="26" customFormat="false" ht="17.25" hidden="false" customHeight="true" outlineLevel="0" collapsed="false">
      <c r="A26" s="256" t="s">
        <v>237</v>
      </c>
      <c r="B26" s="122" t="s">
        <v>229</v>
      </c>
      <c r="C26" s="236" t="n">
        <v>120750</v>
      </c>
      <c r="D26" s="243" t="n">
        <v>120750</v>
      </c>
      <c r="E26" s="238" t="n">
        <f aca="false">D26:D52*100/C26:C52</f>
        <v>100</v>
      </c>
    </row>
    <row r="27" customFormat="false" ht="21" hidden="false" customHeight="true" outlineLevel="0" collapsed="false">
      <c r="A27" s="256" t="s">
        <v>241</v>
      </c>
      <c r="B27" s="122" t="s">
        <v>335</v>
      </c>
      <c r="C27" s="236" t="n">
        <v>1184390</v>
      </c>
      <c r="D27" s="257" t="n">
        <v>1184390</v>
      </c>
      <c r="E27" s="238" t="n">
        <f aca="false">D27:D53*100/C27:C53</f>
        <v>100</v>
      </c>
    </row>
    <row r="28" customFormat="false" ht="18.75" hidden="false" customHeight="true" outlineLevel="0" collapsed="false">
      <c r="A28" s="256" t="s">
        <v>251</v>
      </c>
      <c r="B28" s="122" t="s">
        <v>336</v>
      </c>
      <c r="C28" s="258" t="n">
        <v>4571161.81</v>
      </c>
      <c r="D28" s="243" t="n">
        <v>4438064.83</v>
      </c>
      <c r="E28" s="238" t="n">
        <f aca="false">D28:D54*100/C28:C54</f>
        <v>97.0883336549401</v>
      </c>
    </row>
    <row r="29" customFormat="false" ht="31.5" hidden="false" customHeight="true" outlineLevel="0" collapsed="false">
      <c r="A29" s="256" t="s">
        <v>255</v>
      </c>
      <c r="B29" s="122" t="s">
        <v>256</v>
      </c>
      <c r="C29" s="259" t="n">
        <v>50000</v>
      </c>
      <c r="D29" s="243" t="n">
        <v>50000</v>
      </c>
      <c r="E29" s="238" t="n">
        <f aca="false">D29:D55*100/C29:C55</f>
        <v>100</v>
      </c>
    </row>
    <row r="30" customFormat="false" ht="19.5" hidden="false" customHeight="true" outlineLevel="0" collapsed="false">
      <c r="A30" s="249" t="s">
        <v>276</v>
      </c>
      <c r="B30" s="254" t="s">
        <v>337</v>
      </c>
      <c r="C30" s="260" t="n">
        <v>4309456.16</v>
      </c>
      <c r="D30" s="261" t="n">
        <v>4296031.28</v>
      </c>
      <c r="E30" s="233" t="n">
        <f aca="false">D30:D55*100/C30:C55</f>
        <v>99.68847855735</v>
      </c>
    </row>
    <row r="31" customFormat="false" ht="15.75" hidden="false" customHeight="true" outlineLevel="0" collapsed="false">
      <c r="A31" s="242" t="s">
        <v>338</v>
      </c>
      <c r="B31" s="122" t="s">
        <v>339</v>
      </c>
      <c r="C31" s="236" t="n">
        <v>4309456.16</v>
      </c>
      <c r="D31" s="257" t="n">
        <v>4296031.28</v>
      </c>
      <c r="E31" s="238" t="n">
        <f aca="false">D31:D56*100/C31:C56</f>
        <v>99.68847855735</v>
      </c>
    </row>
    <row r="32" customFormat="false" ht="15" hidden="false" customHeight="true" outlineLevel="0" collapsed="false">
      <c r="A32" s="262" t="s">
        <v>291</v>
      </c>
      <c r="B32" s="204" t="s">
        <v>340</v>
      </c>
      <c r="C32" s="260" t="n">
        <v>476118.42</v>
      </c>
      <c r="D32" s="263" t="n">
        <v>476118.36</v>
      </c>
      <c r="E32" s="233" t="n">
        <f aca="false">D32:D57*100/C32:C57</f>
        <v>99.9999873980931</v>
      </c>
    </row>
    <row r="33" customFormat="false" ht="21" hidden="false" customHeight="true" outlineLevel="0" collapsed="false">
      <c r="A33" s="242" t="s">
        <v>307</v>
      </c>
      <c r="B33" s="207" t="s">
        <v>341</v>
      </c>
      <c r="C33" s="236" t="n">
        <v>476118.42</v>
      </c>
      <c r="D33" s="264" t="n">
        <v>476118.36</v>
      </c>
      <c r="E33" s="238" t="n">
        <f aca="false">D33:D58*100/C33:C58</f>
        <v>99.9999873980931</v>
      </c>
    </row>
    <row r="34" customFormat="false" ht="24.75" hidden="false" customHeight="true" outlineLevel="0" collapsed="false">
      <c r="A34" s="166" t="s">
        <v>312</v>
      </c>
      <c r="B34" s="204" t="s">
        <v>342</v>
      </c>
      <c r="C34" s="260" t="n">
        <v>100000</v>
      </c>
      <c r="D34" s="265" t="n">
        <v>99462.78</v>
      </c>
      <c r="E34" s="238" t="n">
        <f aca="false">D34:D61*100/C34:C61</f>
        <v>99.46278</v>
      </c>
    </row>
    <row r="35" customFormat="false" ht="20.25" hidden="false" customHeight="true" outlineLevel="0" collapsed="false">
      <c r="A35" s="158" t="s">
        <v>313</v>
      </c>
      <c r="B35" s="207" t="s">
        <v>343</v>
      </c>
      <c r="C35" s="236" t="n">
        <v>100000</v>
      </c>
      <c r="D35" s="264" t="n">
        <v>99462.78</v>
      </c>
      <c r="E35" s="238" t="n">
        <f aca="false">D35:D62*100/C35:C62</f>
        <v>99.46278</v>
      </c>
    </row>
    <row r="36" customFormat="false" ht="19.5" hidden="false" customHeight="true" outlineLevel="0" collapsed="false">
      <c r="A36" s="266" t="s">
        <v>317</v>
      </c>
      <c r="B36" s="213"/>
      <c r="C36" s="267" t="n">
        <f aca="false">C32+C30+C25+C21+C19+C13+C35+C23</f>
        <v>25343996.92</v>
      </c>
      <c r="D36" s="268" t="n">
        <f aca="false">D32+D30+D25+D21+D19+D13+D35+D23</f>
        <v>25087138.71</v>
      </c>
      <c r="E36" s="233" t="n">
        <f aca="false">D36:D59*100/C36:C59</f>
        <v>98.986512621467</v>
      </c>
    </row>
  </sheetData>
  <mergeCells count="11">
    <mergeCell ref="C1:E1"/>
    <mergeCell ref="C2:E2"/>
    <mergeCell ref="A3:E3"/>
    <mergeCell ref="A4:E4"/>
    <mergeCell ref="A5:D5"/>
    <mergeCell ref="A7:E7"/>
    <mergeCell ref="A10:A11"/>
    <mergeCell ref="B10:B11"/>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5" activeCellId="0" sqref="D15"/>
    </sheetView>
  </sheetViews>
  <sheetFormatPr defaultColWidth="9.0546875" defaultRowHeight="13.2" zeroHeight="false" outlineLevelRow="0" outlineLevelCol="0"/>
  <cols>
    <col collapsed="false" customWidth="true" hidden="false" outlineLevel="0" max="1" min="1" style="0" width="24.99"/>
    <col collapsed="false" customWidth="true" hidden="false" outlineLevel="0" max="2" min="2" style="0" width="27.1"/>
    <col collapsed="false" customWidth="true" hidden="false" outlineLevel="0" max="3" min="3" style="0" width="14.43"/>
    <col collapsed="false" customWidth="true" hidden="false" outlineLevel="0" max="4" min="4" style="0" width="14.55"/>
    <col collapsed="false" customWidth="true" hidden="false" outlineLevel="0" max="5" min="5" style="0" width="13.87"/>
  </cols>
  <sheetData>
    <row r="1" customFormat="false" ht="13.2" hidden="false" customHeight="false" outlineLevel="0" collapsed="false">
      <c r="A1" s="3"/>
      <c r="B1" s="269" t="s">
        <v>344</v>
      </c>
      <c r="C1" s="269"/>
      <c r="D1" s="269"/>
      <c r="E1" s="269"/>
    </row>
    <row r="2" customFormat="false" ht="13.2" hidden="false" customHeight="false" outlineLevel="0" collapsed="false">
      <c r="A2" s="3"/>
      <c r="B2" s="269" t="s">
        <v>1</v>
      </c>
      <c r="C2" s="269"/>
      <c r="D2" s="269"/>
      <c r="E2" s="269"/>
    </row>
    <row r="3" customFormat="false" ht="13.2" hidden="false" customHeight="false" outlineLevel="0" collapsed="false">
      <c r="A3" s="3"/>
      <c r="B3" s="269" t="s">
        <v>95</v>
      </c>
      <c r="C3" s="269"/>
      <c r="D3" s="269"/>
      <c r="E3" s="269"/>
    </row>
    <row r="4" customFormat="false" ht="13.2" hidden="false" customHeight="false" outlineLevel="0" collapsed="false">
      <c r="A4" s="3"/>
      <c r="B4" s="5" t="s">
        <v>96</v>
      </c>
      <c r="C4" s="5"/>
      <c r="D4" s="5"/>
      <c r="E4" s="5"/>
    </row>
    <row r="5" customFormat="false" ht="13.2" hidden="false" customHeight="false" outlineLevel="0" collapsed="false">
      <c r="A5" s="3"/>
      <c r="B5" s="5"/>
      <c r="C5" s="5"/>
      <c r="D5" s="5"/>
      <c r="E5" s="5"/>
    </row>
    <row r="6" customFormat="false" ht="13.2" hidden="false" customHeight="false" outlineLevel="0" collapsed="false">
      <c r="A6" s="3"/>
      <c r="B6" s="3"/>
      <c r="C6" s="3"/>
    </row>
    <row r="7" customFormat="false" ht="15.6" hidden="false" customHeight="true" outlineLevel="0" collapsed="false">
      <c r="A7" s="270" t="s">
        <v>345</v>
      </c>
      <c r="B7" s="270"/>
      <c r="C7" s="270"/>
      <c r="D7" s="270"/>
      <c r="E7" s="270"/>
    </row>
    <row r="8" customFormat="false" ht="33.75" hidden="false" customHeight="true" outlineLevel="0" collapsed="false">
      <c r="A8" s="271" t="s">
        <v>346</v>
      </c>
      <c r="B8" s="271"/>
      <c r="C8" s="271"/>
      <c r="D8" s="271"/>
      <c r="E8" s="271"/>
    </row>
    <row r="9" customFormat="false" ht="13.8" hidden="false" customHeight="false" outlineLevel="0" collapsed="false">
      <c r="A9" s="272"/>
      <c r="B9" s="1"/>
      <c r="C9" s="1"/>
    </row>
    <row r="10" customFormat="false" ht="12.75" hidden="false" customHeight="true" outlineLevel="0" collapsed="false">
      <c r="A10" s="273" t="s">
        <v>347</v>
      </c>
      <c r="B10" s="274" t="s">
        <v>348</v>
      </c>
      <c r="C10" s="275" t="s">
        <v>7</v>
      </c>
      <c r="D10" s="275" t="s">
        <v>8</v>
      </c>
      <c r="E10" s="275" t="s">
        <v>9</v>
      </c>
    </row>
    <row r="11" customFormat="false" ht="26.25" hidden="false" customHeight="true" outlineLevel="0" collapsed="false">
      <c r="A11" s="273"/>
      <c r="B11" s="274"/>
      <c r="C11" s="275"/>
      <c r="D11" s="275"/>
      <c r="E11" s="275"/>
    </row>
    <row r="12" customFormat="false" ht="46.5" hidden="false" customHeight="true" outlineLevel="0" collapsed="false">
      <c r="A12" s="276" t="n">
        <v>928</v>
      </c>
      <c r="B12" s="277" t="s">
        <v>349</v>
      </c>
      <c r="C12" s="278" t="n">
        <v>166594</v>
      </c>
      <c r="D12" s="278" t="n">
        <v>-34416.75</v>
      </c>
      <c r="E12" s="279"/>
    </row>
    <row r="13" customFormat="false" ht="39.75" hidden="false" customHeight="true" outlineLevel="0" collapsed="false">
      <c r="A13" s="280" t="s">
        <v>350</v>
      </c>
      <c r="B13" s="281" t="s">
        <v>351</v>
      </c>
      <c r="C13" s="282" t="n">
        <v>-25177402.92</v>
      </c>
      <c r="D13" s="282" t="n">
        <v>-25239565.14</v>
      </c>
      <c r="E13" s="282" t="n">
        <f aca="false">D13:D17*100/C13:C17</f>
        <v>100.246896870966</v>
      </c>
    </row>
    <row r="14" customFormat="false" ht="42" hidden="false" customHeight="true" outlineLevel="0" collapsed="false">
      <c r="A14" s="280" t="s">
        <v>352</v>
      </c>
      <c r="B14" s="283" t="s">
        <v>353</v>
      </c>
      <c r="C14" s="282" t="n">
        <v>25343996.92</v>
      </c>
      <c r="D14" s="282" t="n">
        <v>25205148.39</v>
      </c>
      <c r="E14" s="282" t="n">
        <f aca="false">D14:D21*100/C14:C21</f>
        <v>99.452144306842</v>
      </c>
    </row>
  </sheetData>
  <mergeCells count="12">
    <mergeCell ref="B1:E1"/>
    <mergeCell ref="B2:E2"/>
    <mergeCell ref="B3:E3"/>
    <mergeCell ref="B4:E4"/>
    <mergeCell ref="B5:E5"/>
    <mergeCell ref="A7:E7"/>
    <mergeCell ref="A8:E8"/>
    <mergeCell ref="A10:A11"/>
    <mergeCell ref="B10:B11"/>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0T17:08:51Z</dcterms:created>
  <dc:creator>Пользователь</dc:creator>
  <dc:description/>
  <dc:language>en-US</dc:language>
  <cp:lastModifiedBy>Пользователь</cp:lastModifiedBy>
  <cp:lastPrinted>2022-03-23T07:21:35Z</cp:lastPrinted>
  <dcterms:modified xsi:type="dcterms:W3CDTF">2024-03-27T11:33:58Z</dcterms:modified>
  <cp:revision>0</cp:revision>
  <dc:subject/>
  <dc:title/>
</cp:coreProperties>
</file>